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sample data" sheetId="1" state="visible" r:id="rId2"/>
    <sheet name="Raw Standard data" sheetId="2" state="visible" r:id="rId3"/>
    <sheet name="Refined datasheet" sheetId="3" state="visible" r:id="rId4"/>
  </sheets>
  <definedNames>
    <definedName function="false" hidden="false" name="_xlfn_CONFIDENCE_T" vbProcedure="false"/>
    <definedName function="false" hidden="false" localSheetId="2" name="Excel_BuiltIn__FilterDatabase" vbProcedure="false">'Refined datasheet'!$A$56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Y1" authorId="0">
      <text>
        <r>
          <rPr>
            <b val="true"/>
            <sz val="9"/>
            <color rgb="FF000000"/>
            <rFont val="Tahoma"/>
            <family val="2"/>
          </rPr>
          <t xml:space="preserve">Inigo Andreas Müller:
</t>
        </r>
        <r>
          <rPr>
            <sz val="9"/>
            <color rgb="FF000000"/>
            <rFont val="Tahoma"/>
            <family val="2"/>
          </rPr>
          <t xml:space="preserve">corrected with carbonate standards after Bernasconi et al., 2021 with SD, 95%, 65% confidence levels and number of analy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0</xdr:colOff>
                <xdr:row>0</xdr:row>
                <xdr:rowOff>0</xdr:rowOff>
              </xdr:from>
              <xdr:to>
                <xdr:col>84</xdr:col>
                <xdr:colOff>24</xdr:colOff>
                <xdr:row>1</xdr:row>
                <xdr:rowOff>-1</xdr:rowOff>
              </xdr:to>
            </anchor>
          </commentPr>
        </mc:Choice>
        <mc:Fallback/>
      </mc:AlternateContent>
    </comment>
    <comment ref="BZ1" authorId="0">
      <text>
        <r>
          <rPr>
            <b val="true"/>
            <sz val="9"/>
            <color rgb="FF000000"/>
            <rFont val="Tahoma"/>
            <family val="2"/>
          </rPr>
          <t xml:space="preserve">Inigo Andreas Müller:
</t>
        </r>
        <r>
          <rPr>
            <sz val="9"/>
            <color rgb="FF000000"/>
            <rFont val="Tahoma"/>
            <family val="2"/>
          </rPr>
          <t xml:space="preserve">D47-T relationship of Anderson et al., 2021 for calcites with 95% and 65% confidence levels underne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0</xdr:colOff>
                <xdr:row>0</xdr:row>
                <xdr:rowOff>0</xdr:rowOff>
              </xdr:from>
              <xdr:to>
                <xdr:col>85</xdr:col>
                <xdr:colOff>24</xdr:colOff>
                <xdr:row>1</xdr:row>
                <xdr:rowOff>-1</xdr:rowOff>
              </xdr:to>
            </anchor>
          </commentPr>
        </mc:Choice>
        <mc:Fallback/>
      </mc:AlternateContent>
    </comment>
    <comment ref="CA1" authorId="0">
      <text>
        <r>
          <rPr>
            <b val="true"/>
            <sz val="9"/>
            <color rgb="FF000000"/>
            <rFont val="Tahoma"/>
            <family val="2"/>
          </rPr>
          <t xml:space="preserve">Inigo Andreas Müller:
</t>
        </r>
        <r>
          <rPr>
            <sz val="9"/>
            <color rgb="FF000000"/>
            <rFont val="Tahoma"/>
            <family val="2"/>
          </rPr>
          <t xml:space="preserve">temperature dependent oxygen isotope fractionation from Kim and O'Neil 1997 for calcites that formed below 50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0</xdr:colOff>
                <xdr:row>0</xdr:row>
                <xdr:rowOff>0</xdr:rowOff>
              </xdr:from>
              <xdr:to>
                <xdr:col>85</xdr:col>
                <xdr:colOff>3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Y1" authorId="0">
      <text>
        <r>
          <rPr>
            <b val="true"/>
            <sz val="9"/>
            <color rgb="FF000000"/>
            <rFont val="Tahoma"/>
            <family val="2"/>
          </rPr>
          <t xml:space="preserve">Inigo Andreas Müller:
</t>
        </r>
        <r>
          <rPr>
            <sz val="9"/>
            <color rgb="FF000000"/>
            <rFont val="Tahoma"/>
            <family val="2"/>
          </rPr>
          <t xml:space="preserve">corrected with carbonate standards after Bernasconi et al., 2021 with SD, 95%, 65% confidence levels and number of analy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0</xdr:colOff>
                <xdr:row>0</xdr:row>
                <xdr:rowOff>1</xdr:rowOff>
              </xdr:from>
              <xdr:to>
                <xdr:col>84</xdr:col>
                <xdr:colOff>24</xdr:colOff>
                <xdr:row>1</xdr:row>
                <xdr:rowOff>-1</xdr:rowOff>
              </xdr:to>
            </anchor>
          </commentPr>
        </mc:Choice>
        <mc:Fallback/>
      </mc:AlternateContent>
    </comment>
    <comment ref="BZ1" authorId="0">
      <text>
        <r>
          <rPr>
            <b val="true"/>
            <sz val="9"/>
            <color rgb="FF000000"/>
            <rFont val="Tahoma"/>
            <family val="2"/>
          </rPr>
          <t xml:space="preserve">Inigo Andreas Müller:
</t>
        </r>
        <r>
          <rPr>
            <sz val="9"/>
            <color rgb="FF000000"/>
            <rFont val="Tahoma"/>
            <family val="2"/>
          </rPr>
          <t xml:space="preserve">D47-T relationship of Anderson et al., 2021 for calcites with 95% and 65% confidence levels underne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0</xdr:colOff>
                <xdr:row>0</xdr:row>
                <xdr:rowOff>1</xdr:rowOff>
              </xdr:from>
              <xdr:to>
                <xdr:col>85</xdr:col>
                <xdr:colOff>24</xdr:colOff>
                <xdr:row>1</xdr:row>
                <xdr:rowOff>-1</xdr:rowOff>
              </xdr:to>
            </anchor>
          </commentPr>
        </mc:Choice>
        <mc:Fallback/>
      </mc:AlternateContent>
    </comment>
    <comment ref="CA1" authorId="0">
      <text>
        <r>
          <rPr>
            <b val="true"/>
            <sz val="9"/>
            <color rgb="FF000000"/>
            <rFont val="Tahoma"/>
            <family val="2"/>
          </rPr>
          <t xml:space="preserve">Inigo Andreas Müller:
</t>
        </r>
        <r>
          <rPr>
            <sz val="9"/>
            <color rgb="FF000000"/>
            <rFont val="Tahoma"/>
            <family val="2"/>
          </rPr>
          <t xml:space="preserve">temperature dependent oxygen isotope fractionation from Kim and O'Neil 1997 for calcites that formed below 50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0</xdr:colOff>
                <xdr:row>0</xdr:row>
                <xdr:rowOff>1</xdr:rowOff>
              </xdr:from>
              <xdr:to>
                <xdr:col>85</xdr:col>
                <xdr:colOff>3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Inigo Andreas Müller:
</t>
        </r>
        <r>
          <rPr>
            <sz val="9"/>
            <color rgb="FF000000"/>
            <rFont val="Tahoma"/>
            <family val="2"/>
          </rPr>
          <t xml:space="preserve">corrected with carbonate standards after Bernasconi et al., 2021 with SD, 95%, 65% confidence levels and number of analy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0</xdr:row>
                <xdr:rowOff>0</xdr:rowOff>
              </xdr:from>
              <xdr:to>
                <xdr:col>15</xdr:col>
                <xdr:colOff>91</xdr:colOff>
                <xdr:row>1</xdr:row>
                <xdr:rowOff>-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Inigo Andreas Müller:
</t>
        </r>
        <r>
          <rPr>
            <sz val="9"/>
            <color rgb="FF000000"/>
            <rFont val="Tahoma"/>
            <family val="2"/>
          </rPr>
          <t xml:space="preserve">D47-T relationship of Anderson et al., 2021 for calcites with 95% and 65% confidence levels underne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0</xdr:row>
                <xdr:rowOff>0</xdr:rowOff>
              </xdr:from>
              <xdr:to>
                <xdr:col>14</xdr:col>
                <xdr:colOff>99</xdr:colOff>
                <xdr:row>1</xdr:row>
                <xdr:rowOff>-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Inigo Andreas Müller:
</t>
        </r>
        <r>
          <rPr>
            <sz val="9"/>
            <color rgb="FF000000"/>
            <rFont val="Tahoma"/>
            <family val="2"/>
          </rPr>
          <t xml:space="preserve">temperature dependent oxygen isotope fractionation from Kim and O'Neil 1997 for calcites that formed below 50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0</xdr:row>
                <xdr:rowOff>0</xdr:rowOff>
              </xdr:from>
              <xdr:to>
                <xdr:col>16</xdr:col>
                <xdr:colOff>30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3" uniqueCount="205">
  <si>
    <t xml:space="preserve">ID</t>
  </si>
  <si>
    <t xml:space="preserve">Analysis</t>
  </si>
  <si>
    <t xml:space="preserve">V49_Background</t>
  </si>
  <si>
    <t xml:space="preserve">Mass Spec</t>
  </si>
  <si>
    <t xml:space="preserve">Easotope Name</t>
  </si>
  <si>
    <t xml:space="preserve">Sample Type</t>
  </si>
  <si>
    <t xml:space="preserve">Corr Interval</t>
  </si>
  <si>
    <t xml:space="preserve">Acid Temp</t>
  </si>
  <si>
    <t xml:space="preserve">Acquisitions</t>
  </si>
  <si>
    <t xml:space="preserve">Enabled Acquisitions</t>
  </si>
  <si>
    <t xml:space="preserve">First MZ44 Ref Gas</t>
  </si>
  <si>
    <t xml:space="preserve">First MZ44 Sample</t>
  </si>
  <si>
    <t xml:space="preserve">d13C VPDB (Raw)</t>
  </si>
  <si>
    <t xml:space="preserve">d13C VPDB (Raw) SD</t>
  </si>
  <si>
    <t xml:space="preserve">d13C VPDB (Raw) SE</t>
  </si>
  <si>
    <t xml:space="preserve">d13C VPDB (Raw) CI</t>
  </si>
  <si>
    <t xml:space="preserve">d18O VPDB (Raw)</t>
  </si>
  <si>
    <t xml:space="preserve">d18O VPDB (Raw) SD</t>
  </si>
  <si>
    <t xml:space="preserve">d18O VPDB (Raw) SE</t>
  </si>
  <si>
    <t xml:space="preserve">d18O VPDB (Raw) CI</t>
  </si>
  <si>
    <t xml:space="preserve">d18O VSMOW (Raw)</t>
  </si>
  <si>
    <t xml:space="preserve">d18O VSMOW (Raw) SD</t>
  </si>
  <si>
    <t xml:space="preserve">d18O VSMOW (Raw) SE</t>
  </si>
  <si>
    <t xml:space="preserve">d18O VSMOW (Raw) CI</t>
  </si>
  <si>
    <t xml:space="preserve">d45 WG (Raw)</t>
  </si>
  <si>
    <t xml:space="preserve">d45 WG (Raw) SD</t>
  </si>
  <si>
    <t xml:space="preserve">d45 WG (Raw) SE</t>
  </si>
  <si>
    <t xml:space="preserve">d45 WG (Raw) CI</t>
  </si>
  <si>
    <t xml:space="preserve">d46 WG (Raw)</t>
  </si>
  <si>
    <t xml:space="preserve">d46 WG (Raw) SD</t>
  </si>
  <si>
    <t xml:space="preserve">d46 WG (Raw) SE</t>
  </si>
  <si>
    <t xml:space="preserve">d46 WG (Raw) CI</t>
  </si>
  <si>
    <t xml:space="preserve">d47 WG (Raw)</t>
  </si>
  <si>
    <t xml:space="preserve">d47 WG (Raw) SD</t>
  </si>
  <si>
    <t xml:space="preserve">d47 WG (Raw) SE</t>
  </si>
  <si>
    <t xml:space="preserve">d47 WG (Raw) CI</t>
  </si>
  <si>
    <t xml:space="preserve">D47 WG (Raw)</t>
  </si>
  <si>
    <t xml:space="preserve">D47 WG (Raw) SD</t>
  </si>
  <si>
    <t xml:space="preserve">D47 WG (Raw) SE</t>
  </si>
  <si>
    <t xml:space="preserve">D47 WG (Raw) CI</t>
  </si>
  <si>
    <t xml:space="preserve">d48 WG (Raw)</t>
  </si>
  <si>
    <t xml:space="preserve">d48 WG (Raw) SD</t>
  </si>
  <si>
    <t xml:space="preserve">d48 WG (Raw) SE</t>
  </si>
  <si>
    <t xml:space="preserve">d48 WG (Raw) CI</t>
  </si>
  <si>
    <t xml:space="preserve">D48 WG (Raw)</t>
  </si>
  <si>
    <t xml:space="preserve">D48 WG (Raw) SD</t>
  </si>
  <si>
    <t xml:space="preserve">D48 WG (Raw) SE</t>
  </si>
  <si>
    <t xml:space="preserve">D48 WG (Raw) CI</t>
  </si>
  <si>
    <t xml:space="preserve">d49 WG (Raw)</t>
  </si>
  <si>
    <t xml:space="preserve">d49 WG (Raw) SD</t>
  </si>
  <si>
    <t xml:space="preserve">d49 WG (Raw) SE</t>
  </si>
  <si>
    <t xml:space="preserve">d49 WG (Raw) CI</t>
  </si>
  <si>
    <t xml:space="preserve">D49 WG (Raw)</t>
  </si>
  <si>
    <t xml:space="preserve">D49 WG (Raw) SD</t>
  </si>
  <si>
    <t xml:space="preserve">D49 WG (Raw) SE</t>
  </si>
  <si>
    <t xml:space="preserve">D49 WG (Raw) CI</t>
  </si>
  <si>
    <t xml:space="preserve">49 Param CI</t>
  </si>
  <si>
    <t xml:space="preserve">d13C VPDB (Final)</t>
  </si>
  <si>
    <t xml:space="preserve">d18O AFF</t>
  </si>
  <si>
    <t xml:space="preserve">d18O VPDB (Acid)</t>
  </si>
  <si>
    <t xml:space="preserve">d18O VPDB (Final)</t>
  </si>
  <si>
    <t xml:space="preserve">d18O VSMOW (Final)</t>
  </si>
  <si>
    <t xml:space="preserve">D47 WG (HG)</t>
  </si>
  <si>
    <t xml:space="preserve">D47 ETF Slope</t>
  </si>
  <si>
    <t xml:space="preserve">D47 ETF Intercept</t>
  </si>
  <si>
    <t xml:space="preserve">D47 CDES (ETF)</t>
  </si>
  <si>
    <t xml:space="preserve">D47 AFF</t>
  </si>
  <si>
    <t xml:space="preserve">D47 CDES (Final)</t>
  </si>
  <si>
    <t xml:space="preserve">D48 WG (Off)</t>
  </si>
  <si>
    <r>
      <rPr>
        <i val="true"/>
        <sz val="10"/>
        <rFont val="Symbol"/>
        <family val="1"/>
        <charset val="2"/>
      </rPr>
      <t xml:space="preserve">d</t>
    </r>
    <r>
      <rPr>
        <vertAlign val="superscript"/>
        <sz val="10"/>
        <rFont val="Verdana"/>
        <family val="2"/>
      </rPr>
      <t xml:space="preserve">13</t>
    </r>
    <r>
      <rPr>
        <sz val="10"/>
        <rFont val="Verdana"/>
        <family val="2"/>
      </rPr>
      <t xml:space="preserve">C </t>
    </r>
    <r>
      <rPr>
        <vertAlign val="subscript"/>
        <sz val="10"/>
        <rFont val="Verdana"/>
        <family val="2"/>
      </rPr>
      <t xml:space="preserve">VPDB</t>
    </r>
  </si>
  <si>
    <r>
      <rPr>
        <i val="true"/>
        <sz val="10"/>
        <rFont val="Symbol"/>
        <family val="1"/>
        <charset val="2"/>
      </rPr>
      <t xml:space="preserve">d</t>
    </r>
    <r>
      <rPr>
        <vertAlign val="superscript"/>
        <sz val="10"/>
        <rFont val="Verdana"/>
        <family val="2"/>
      </rPr>
      <t xml:space="preserve">18</t>
    </r>
    <r>
      <rPr>
        <sz val="10"/>
        <rFont val="Verdana"/>
        <family val="2"/>
      </rPr>
      <t xml:space="preserve">O </t>
    </r>
    <r>
      <rPr>
        <vertAlign val="subscript"/>
        <sz val="10"/>
        <rFont val="Verdana"/>
        <family val="2"/>
      </rPr>
      <t xml:space="preserve">VPDB</t>
    </r>
  </si>
  <si>
    <r>
      <rPr>
        <i val="true"/>
        <sz val="10"/>
        <rFont val="Symbol"/>
        <family val="1"/>
        <charset val="2"/>
      </rPr>
      <t xml:space="preserve">d</t>
    </r>
    <r>
      <rPr>
        <vertAlign val="superscript"/>
        <sz val="10"/>
        <rFont val="Verdana"/>
        <family val="2"/>
      </rPr>
      <t xml:space="preserve">18</t>
    </r>
    <r>
      <rPr>
        <sz val="10"/>
        <rFont val="Verdana"/>
        <family val="2"/>
      </rPr>
      <t xml:space="preserve">O </t>
    </r>
    <r>
      <rPr>
        <vertAlign val="subscript"/>
        <sz val="10"/>
        <rFont val="Verdana"/>
        <family val="2"/>
      </rPr>
      <t xml:space="preserve">VSMOW</t>
    </r>
  </si>
  <si>
    <r>
      <rPr>
        <i val="true"/>
        <sz val="10"/>
        <rFont val="Symbol"/>
        <family val="1"/>
        <charset val="2"/>
      </rPr>
      <t xml:space="preserve">D</t>
    </r>
    <r>
      <rPr>
        <vertAlign val="subscript"/>
        <sz val="10"/>
        <rFont val="Verdana"/>
        <family val="2"/>
      </rPr>
      <t xml:space="preserve">47 I-CDES 90</t>
    </r>
  </si>
  <si>
    <r>
      <rPr>
        <i val="true"/>
        <sz val="10"/>
        <rFont val="Symbol"/>
        <family val="1"/>
        <charset val="2"/>
      </rPr>
      <t xml:space="preserve">D</t>
    </r>
    <r>
      <rPr>
        <vertAlign val="subscript"/>
        <sz val="10"/>
        <rFont val="Verdana"/>
        <family val="2"/>
      </rPr>
      <t xml:space="preserve">47</t>
    </r>
    <r>
      <rPr>
        <sz val="10"/>
        <rFont val="Verdana"/>
        <family val="2"/>
      </rPr>
      <t xml:space="preserve">-T</t>
    </r>
  </si>
  <si>
    <r>
      <rPr>
        <i val="true"/>
        <sz val="10"/>
        <rFont val="Symbol"/>
        <family val="1"/>
        <charset val="2"/>
      </rPr>
      <t xml:space="preserve">d</t>
    </r>
    <r>
      <rPr>
        <vertAlign val="superscript"/>
        <sz val="10"/>
        <rFont val="Verdana"/>
        <family val="2"/>
      </rPr>
      <t xml:space="preserve">18</t>
    </r>
    <r>
      <rPr>
        <sz val="10"/>
        <rFont val="Verdana"/>
        <family val="2"/>
      </rPr>
      <t xml:space="preserve">O</t>
    </r>
    <r>
      <rPr>
        <vertAlign val="subscript"/>
        <sz val="10"/>
        <rFont val="Verdana"/>
        <family val="2"/>
      </rPr>
      <t xml:space="preserve">fluid VSMOW</t>
    </r>
  </si>
  <si>
    <t xml:space="preserve">R1</t>
  </si>
  <si>
    <t xml:space="preserve">2024-10-04 02:33</t>
  </si>
  <si>
    <t xml:space="preserve">CO2 clump</t>
  </si>
  <si>
    <t xml:space="preserve">Gargamel</t>
  </si>
  <si>
    <t xml:space="preserve">FL15_4</t>
  </si>
  <si>
    <t xml:space="preserve">Calcite</t>
  </si>
  <si>
    <t xml:space="preserve">2024-09-08 13:12:00</t>
  </si>
  <si>
    <t xml:space="preserve">A1</t>
  </si>
  <si>
    <t xml:space="preserve">A2</t>
  </si>
  <si>
    <t xml:space="preserve">A3</t>
  </si>
  <si>
    <t xml:space="preserve">R2</t>
  </si>
  <si>
    <t xml:space="preserve">2024-10-05 05:12</t>
  </si>
  <si>
    <t xml:space="preserve">R3</t>
  </si>
  <si>
    <t xml:space="preserve">2024-10-08 07:47</t>
  </si>
  <si>
    <t xml:space="preserve">R4</t>
  </si>
  <si>
    <t xml:space="preserve">2024-10-09 13:44</t>
  </si>
  <si>
    <t xml:space="preserve">R5</t>
  </si>
  <si>
    <t xml:space="preserve">2024-10-12 15:03</t>
  </si>
  <si>
    <t xml:space="preserve">R6</t>
  </si>
  <si>
    <t xml:space="preserve">2024-10-13 00:55</t>
  </si>
  <si>
    <t xml:space="preserve">2024-10-04 23:49</t>
  </si>
  <si>
    <t xml:space="preserve">2024-10-05 16:14</t>
  </si>
  <si>
    <t xml:space="preserve">2024-10-08 09:07</t>
  </si>
  <si>
    <t xml:space="preserve">FL15_6</t>
  </si>
  <si>
    <t xml:space="preserve">2024-10-08 18:06</t>
  </si>
  <si>
    <t xml:space="preserve">2024-10-09 15:06</t>
  </si>
  <si>
    <t xml:space="preserve">2024-10-12 16:25</t>
  </si>
  <si>
    <t xml:space="preserve">2024-10-03 23:34</t>
  </si>
  <si>
    <t xml:space="preserve">FL38_7</t>
  </si>
  <si>
    <t xml:space="preserve">2024-10-04 22:14</t>
  </si>
  <si>
    <t xml:space="preserve">2024-10-06 19:33</t>
  </si>
  <si>
    <t xml:space="preserve">2024-10-07 20:47</t>
  </si>
  <si>
    <t xml:space="preserve">2024-10-09 06:40</t>
  </si>
  <si>
    <t xml:space="preserve">2024-10-09 17:52</t>
  </si>
  <si>
    <t xml:space="preserve">R7</t>
  </si>
  <si>
    <t xml:space="preserve">2024-10-10 23:46</t>
  </si>
  <si>
    <t xml:space="preserve">2024-10-10 23:47</t>
  </si>
  <si>
    <t xml:space="preserve">R8</t>
  </si>
  <si>
    <t xml:space="preserve">2024-10-11 17:47</t>
  </si>
  <si>
    <t xml:space="preserve">2024-10-04 00:56</t>
  </si>
  <si>
    <t xml:space="preserve">FL38_9</t>
  </si>
  <si>
    <t xml:space="preserve">2024-10-05 12:12</t>
  </si>
  <si>
    <t xml:space="preserve">2024-10-07 22:07</t>
  </si>
  <si>
    <t xml:space="preserve">2024-10-07 22:08</t>
  </si>
  <si>
    <t xml:space="preserve">2024-10-11 01:09</t>
  </si>
  <si>
    <t xml:space="preserve">2024-10-11 20:46</t>
  </si>
  <si>
    <t xml:space="preserve">2024-10-05 01:10</t>
  </si>
  <si>
    <t xml:space="preserve">FL38_5</t>
  </si>
  <si>
    <t xml:space="preserve">2024-10-07 23:28</t>
  </si>
  <si>
    <t xml:space="preserve">2024-10-08 04:51</t>
  </si>
  <si>
    <t xml:space="preserve">2024-10-09 05:10</t>
  </si>
  <si>
    <t xml:space="preserve">2024-10-09 08:02</t>
  </si>
  <si>
    <t xml:space="preserve">2024-10-11 02:31</t>
  </si>
  <si>
    <t xml:space="preserve">2024-10-11 19:24</t>
  </si>
  <si>
    <t xml:space="preserve">2024-10-05 13:33</t>
  </si>
  <si>
    <t xml:space="preserve">FL38_3</t>
  </si>
  <si>
    <t xml:space="preserve">2024-10-08 00:49</t>
  </si>
  <si>
    <t xml:space="preserve">2024-10-08 03:30</t>
  </si>
  <si>
    <t xml:space="preserve">2024-10-09 12:22</t>
  </si>
  <si>
    <t xml:space="preserve">2024-10-11 03:53</t>
  </si>
  <si>
    <t xml:space="preserve">2024-10-05 02:30</t>
  </si>
  <si>
    <t xml:space="preserve">FL57_7</t>
  </si>
  <si>
    <t xml:space="preserve">2024-10-06 08:19</t>
  </si>
  <si>
    <t xml:space="preserve">2024-10-08 11:47</t>
  </si>
  <si>
    <t xml:space="preserve">2024-10-09 16:29</t>
  </si>
  <si>
    <t xml:space="preserve">2024-10-11 15:04</t>
  </si>
  <si>
    <t xml:space="preserve">2024-10-12 17:47</t>
  </si>
  <si>
    <t xml:space="preserve">2024-10-13 02:19</t>
  </si>
  <si>
    <t xml:space="preserve">2024-10-05 03:51</t>
  </si>
  <si>
    <t xml:space="preserve">2024-10-06 09:41</t>
  </si>
  <si>
    <t xml:space="preserve">FL57_1</t>
  </si>
  <si>
    <t xml:space="preserve">2024-10-08 13:07</t>
  </si>
  <si>
    <t xml:space="preserve">2024-10-08 19:26</t>
  </si>
  <si>
    <t xml:space="preserve">2024-10-11 16:25</t>
  </si>
  <si>
    <t xml:space="preserve">2024-10-12 19:10</t>
  </si>
  <si>
    <t xml:space="preserve">R28</t>
  </si>
  <si>
    <t xml:space="preserve">2024-09-15 13:31</t>
  </si>
  <si>
    <t xml:space="preserve">ETH4</t>
  </si>
  <si>
    <t xml:space="preserve">R29</t>
  </si>
  <si>
    <t xml:space="preserve">2024-09-16 02:06</t>
  </si>
  <si>
    <t xml:space="preserve">R30</t>
  </si>
  <si>
    <t xml:space="preserve">2024-09-20 15:24</t>
  </si>
  <si>
    <t xml:space="preserve">R31</t>
  </si>
  <si>
    <t xml:space="preserve">2024-09-24 16:10</t>
  </si>
  <si>
    <t xml:space="preserve">R32</t>
  </si>
  <si>
    <t xml:space="preserve">2024-09-25 01:58</t>
  </si>
  <si>
    <t xml:space="preserve">R33</t>
  </si>
  <si>
    <t xml:space="preserve">2024-09-27 01:41</t>
  </si>
  <si>
    <t xml:space="preserve">R34</t>
  </si>
  <si>
    <t xml:space="preserve">2024-09-30 07:03</t>
  </si>
  <si>
    <t xml:space="preserve">R35</t>
  </si>
  <si>
    <t xml:space="preserve">2024-10-16 16:19</t>
  </si>
  <si>
    <t xml:space="preserve">R85</t>
  </si>
  <si>
    <t xml:space="preserve">2024-09-10 22:19</t>
  </si>
  <si>
    <t xml:space="preserve">IAEA-C1</t>
  </si>
  <si>
    <t xml:space="preserve">R86</t>
  </si>
  <si>
    <t xml:space="preserve">2024-09-29 04:23</t>
  </si>
  <si>
    <t xml:space="preserve">R87</t>
  </si>
  <si>
    <t xml:space="preserve">2024-09-29 16:48</t>
  </si>
  <si>
    <t xml:space="preserve">R88</t>
  </si>
  <si>
    <t xml:space="preserve">2024-10-03 02:00</t>
  </si>
  <si>
    <t xml:space="preserve">R89</t>
  </si>
  <si>
    <t xml:space="preserve">2024-10-10 14:36</t>
  </si>
  <si>
    <t xml:space="preserve">R90</t>
  </si>
  <si>
    <t xml:space="preserve">2024-10-12 06:35</t>
  </si>
  <si>
    <t xml:space="preserve">R91</t>
  </si>
  <si>
    <t xml:space="preserve">2024-10-12 23:18</t>
  </si>
  <si>
    <t xml:space="preserve">R97</t>
  </si>
  <si>
    <t xml:space="preserve">2024-10-04 18:11</t>
  </si>
  <si>
    <t xml:space="preserve">IAEA-C2</t>
  </si>
  <si>
    <t xml:space="preserve">R98</t>
  </si>
  <si>
    <t xml:space="preserve">2024-10-04 19:32</t>
  </si>
  <si>
    <t xml:space="preserve">R99</t>
  </si>
  <si>
    <t xml:space="preserve">2024-10-05 07:54</t>
  </si>
  <si>
    <t xml:space="preserve">R100</t>
  </si>
  <si>
    <t xml:space="preserve">2024-10-08 02:09</t>
  </si>
  <si>
    <t xml:space="preserve">R101</t>
  </si>
  <si>
    <t xml:space="preserve">2024-10-14 15:16</t>
  </si>
  <si>
    <t xml:space="preserve">R102</t>
  </si>
  <si>
    <t xml:space="preserve">2024-10-15 20:40</t>
  </si>
  <si>
    <t xml:space="preserve">Sample Name</t>
  </si>
  <si>
    <t xml:space="preserve">FL15_04</t>
  </si>
  <si>
    <t xml:space="preserve">FL15_06</t>
  </si>
  <si>
    <t xml:space="preserve">FL38_03</t>
  </si>
  <si>
    <t xml:space="preserve">FL38_05</t>
  </si>
  <si>
    <t xml:space="preserve">FL38_07</t>
  </si>
  <si>
    <t xml:space="preserve">FL38_09</t>
  </si>
  <si>
    <t xml:space="preserve">FL57_01</t>
  </si>
  <si>
    <t xml:space="preserve">FL57_07</t>
  </si>
  <si>
    <t xml:space="preserve">Standard Na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Verdana"/>
      <family val="2"/>
    </font>
    <font>
      <i val="true"/>
      <sz val="10"/>
      <name val="Symbol"/>
      <family val="1"/>
      <charset val="2"/>
    </font>
    <font>
      <vertAlign val="superscript"/>
      <sz val="10"/>
      <name val="Verdana"/>
      <family val="2"/>
    </font>
    <font>
      <vertAlign val="subscript"/>
      <sz val="10"/>
      <name val="Verdana"/>
      <family val="2"/>
    </font>
    <font>
      <sz val="9"/>
      <name val="Segoe UI"/>
      <family val="2"/>
    </font>
    <font>
      <b val="true"/>
      <sz val="10"/>
      <name val="Segoe U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8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T33" activeCellId="0" sqref="AT33"/>
    </sheetView>
  </sheetViews>
  <sheetFormatPr defaultColWidth="8.72265625" defaultRowHeight="14.5" zeroHeight="false" outlineLevelRow="0" outlineLevelCol="0"/>
  <cols>
    <col collapsed="false" customWidth="false" hidden="false" outlineLevel="0" max="3" min="1" style="1" width="8.72"/>
    <col collapsed="false" customWidth="true" hidden="false" outlineLevel="0" max="4" min="4" style="1" width="11.62"/>
    <col collapsed="false" customWidth="false" hidden="false" outlineLevel="0" max="8" min="5" style="1" width="8.72"/>
    <col collapsed="false" customWidth="true" hidden="false" outlineLevel="0" max="11" min="9" style="1" width="9.44"/>
    <col collapsed="false" customWidth="true" hidden="false" outlineLevel="0" max="13" min="12" style="1" width="11.62"/>
    <col collapsed="false" customWidth="true" hidden="false" outlineLevel="0" max="39" min="14" style="1" width="9.44"/>
    <col collapsed="false" customWidth="true" hidden="false" outlineLevel="0" max="44" min="40" style="1" width="9.35"/>
    <col collapsed="false" customWidth="true" hidden="false" outlineLevel="0" max="54" min="45" style="1" width="9.26"/>
    <col collapsed="false" customWidth="true" hidden="false" outlineLevel="0" max="57" min="55" style="1" width="9.35"/>
    <col collapsed="false" customWidth="true" hidden="false" outlineLevel="0" max="58" min="58" style="1" width="10.9"/>
    <col collapsed="false" customWidth="true" hidden="false" outlineLevel="0" max="59" min="59" style="2" width="18.26"/>
    <col collapsed="false" customWidth="true" hidden="false" outlineLevel="0" max="60" min="60" style="1" width="9.35"/>
    <col collapsed="false" customWidth="true" hidden="false" outlineLevel="0" max="61" min="61" style="1" width="8.99"/>
    <col collapsed="false" customWidth="true" hidden="false" outlineLevel="0" max="62" min="62" style="2" width="18.26"/>
    <col collapsed="false" customWidth="true" hidden="false" outlineLevel="0" max="63" min="63" style="2" width="22.99"/>
    <col collapsed="false" customWidth="true" hidden="false" outlineLevel="0" max="66" min="64" style="1" width="9.35"/>
    <col collapsed="false" customWidth="true" hidden="false" outlineLevel="0" max="67" min="67" style="1" width="12.44"/>
    <col collapsed="false" customWidth="true" hidden="false" outlineLevel="0" max="68" min="68" style="1" width="8.53"/>
    <col collapsed="false" customWidth="true" hidden="false" outlineLevel="0" max="69" min="69" style="2" width="17.44"/>
    <col collapsed="false" customWidth="true" hidden="false" outlineLevel="0" max="70" min="70" style="1" width="9.35"/>
    <col collapsed="false" customWidth="false" hidden="false" outlineLevel="0" max="73" min="71" style="1" width="8.72"/>
    <col collapsed="false" customWidth="true" hidden="false" outlineLevel="0" max="74" min="74" style="1" width="13.53"/>
    <col collapsed="false" customWidth="true" hidden="false" outlineLevel="0" max="75" min="75" style="1" width="14.44"/>
    <col collapsed="false" customWidth="true" hidden="false" outlineLevel="0" max="76" min="76" style="1" width="14.17"/>
    <col collapsed="false" customWidth="true" hidden="false" outlineLevel="0" max="77" min="77" style="1" width="15.17"/>
    <col collapsed="false" customWidth="true" hidden="false" outlineLevel="0" max="78" min="78" style="1" width="14.81"/>
    <col collapsed="false" customWidth="true" hidden="false" outlineLevel="0" max="79" min="79" style="1" width="15.99"/>
    <col collapsed="false" customWidth="false" hidden="false" outlineLevel="0" max="257" min="80" style="1" width="8.72"/>
  </cols>
  <sheetData>
    <row r="1" customFormat="false" ht="65.5" hidden="false" customHeight="true" outlineLevel="0" collapsed="false">
      <c r="A1" s="3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4" t="s">
        <v>57</v>
      </c>
      <c r="BH1" s="3" t="s">
        <v>58</v>
      </c>
      <c r="BI1" s="3" t="s">
        <v>59</v>
      </c>
      <c r="BJ1" s="4" t="s">
        <v>60</v>
      </c>
      <c r="BK1" s="4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4" t="s">
        <v>67</v>
      </c>
      <c r="BR1" s="3" t="s">
        <v>68</v>
      </c>
      <c r="BV1" s="5" t="s">
        <v>69</v>
      </c>
      <c r="BW1" s="5" t="s">
        <v>70</v>
      </c>
      <c r="BX1" s="5" t="s">
        <v>71</v>
      </c>
      <c r="BY1" s="5" t="s">
        <v>72</v>
      </c>
      <c r="BZ1" s="5" t="s">
        <v>73</v>
      </c>
      <c r="CA1" s="5" t="s">
        <v>74</v>
      </c>
    </row>
    <row r="2" customFormat="false" ht="14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4"/>
      <c r="BH2" s="3"/>
      <c r="BI2" s="3"/>
      <c r="BJ2" s="4"/>
      <c r="BK2" s="4"/>
      <c r="BL2" s="3"/>
      <c r="BM2" s="3"/>
      <c r="BN2" s="3"/>
      <c r="BO2" s="3"/>
      <c r="BP2" s="3"/>
      <c r="BQ2" s="4"/>
      <c r="BR2" s="3"/>
    </row>
    <row r="3" customFormat="false" ht="16" hidden="false" customHeight="false" outlineLevel="0" collapsed="false">
      <c r="A3" s="6" t="s">
        <v>75</v>
      </c>
      <c r="B3" s="7" t="s">
        <v>76</v>
      </c>
      <c r="C3" s="7" t="s">
        <v>77</v>
      </c>
      <c r="D3" s="7"/>
      <c r="E3" s="7" t="s">
        <v>78</v>
      </c>
      <c r="F3" s="7" t="s">
        <v>79</v>
      </c>
      <c r="G3" s="7" t="s">
        <v>80</v>
      </c>
      <c r="H3" s="7" t="s">
        <v>81</v>
      </c>
      <c r="I3" s="7" t="n">
        <v>70</v>
      </c>
      <c r="J3" s="7" t="n">
        <v>3</v>
      </c>
      <c r="K3" s="7" t="n">
        <v>3</v>
      </c>
      <c r="L3" s="7" t="n">
        <v>6.3244909587601E-008</v>
      </c>
      <c r="M3" s="7" t="n">
        <v>6.2521935587601E-008</v>
      </c>
      <c r="N3" s="8" t="n">
        <v>-0.28</v>
      </c>
      <c r="O3" s="8" t="n">
        <v>0</v>
      </c>
      <c r="P3" s="8" t="n">
        <v>0</v>
      </c>
      <c r="Q3" s="8" t="n">
        <v>0.00172992339352842</v>
      </c>
      <c r="R3" s="8" t="n">
        <v>4.21</v>
      </c>
      <c r="S3" s="8" t="n">
        <v>0.01</v>
      </c>
      <c r="T3" s="8" t="n">
        <v>0.01</v>
      </c>
      <c r="U3" s="8" t="n">
        <v>0.0176736332312615</v>
      </c>
      <c r="V3" s="8" t="n">
        <v>35.26</v>
      </c>
      <c r="W3" s="8" t="n">
        <v>0.01</v>
      </c>
      <c r="X3" s="8" t="n">
        <v>0.01</v>
      </c>
      <c r="Y3" s="8" t="n">
        <v>0.0182201019707784</v>
      </c>
      <c r="Z3" s="8" t="n">
        <v>2.897</v>
      </c>
      <c r="AA3" s="8" t="n">
        <v>0.001</v>
      </c>
      <c r="AB3" s="8" t="n">
        <v>0.001</v>
      </c>
      <c r="AC3" s="8" t="n">
        <v>0.00215984301982194</v>
      </c>
      <c r="AD3" s="8" t="n">
        <v>10.27</v>
      </c>
      <c r="AE3" s="8" t="n">
        <v>0.011</v>
      </c>
      <c r="AF3" s="8" t="n">
        <v>0.006</v>
      </c>
      <c r="AG3" s="8" t="n">
        <v>0.0177655203770573</v>
      </c>
      <c r="AH3" s="8" t="n">
        <v>12.719</v>
      </c>
      <c r="AI3" s="8" t="n">
        <v>0.008</v>
      </c>
      <c r="AJ3" s="8" t="n">
        <v>0.005</v>
      </c>
      <c r="AK3" s="8" t="n">
        <v>0.0141774344803545</v>
      </c>
      <c r="AL3" s="8" t="n">
        <v>-0.397</v>
      </c>
      <c r="AM3" s="8" t="n">
        <v>0.014</v>
      </c>
      <c r="AN3" s="8" t="n">
        <v>0.008</v>
      </c>
      <c r="AO3" s="8" t="n">
        <v>0.0241338677940507</v>
      </c>
      <c r="AP3" s="8" t="n">
        <v>20.046</v>
      </c>
      <c r="AQ3" s="8" t="n">
        <v>0.064</v>
      </c>
      <c r="AR3" s="8" t="n">
        <v>0.037</v>
      </c>
      <c r="AS3" s="8" t="n">
        <v>0.107236524021332</v>
      </c>
      <c r="AT3" s="8" t="n">
        <v>-0.587</v>
      </c>
      <c r="AU3" s="8" t="n">
        <v>0.076</v>
      </c>
      <c r="AV3" s="8" t="n">
        <v>0.044</v>
      </c>
      <c r="AW3" s="8" t="n">
        <v>0.128766853050319</v>
      </c>
      <c r="AX3" s="8" t="n">
        <v>-29.974</v>
      </c>
      <c r="AY3" s="8" t="n">
        <v>4.525</v>
      </c>
      <c r="AZ3" s="8" t="n">
        <v>2.612</v>
      </c>
      <c r="BA3" s="8" t="n">
        <v>7.62832152196282</v>
      </c>
      <c r="BB3" s="8" t="n">
        <v>-52.194</v>
      </c>
      <c r="BC3" s="8" t="n">
        <v>4.401</v>
      </c>
      <c r="BD3" s="8" t="n">
        <v>2.541</v>
      </c>
      <c r="BE3" s="7" t="n">
        <v>7.4198353569514</v>
      </c>
      <c r="BF3" s="7" t="n">
        <v>6.13837449158724E-006</v>
      </c>
      <c r="BG3" s="9" t="n">
        <v>-0.51</v>
      </c>
      <c r="BH3" s="7" t="n">
        <v>1.008714222</v>
      </c>
      <c r="BI3" s="9" t="n">
        <v>-4.46</v>
      </c>
      <c r="BJ3" s="9" t="n">
        <v>-3.55</v>
      </c>
      <c r="BK3" s="9" t="n">
        <v>27.26</v>
      </c>
      <c r="BL3" s="7" t="n">
        <v>-0.397</v>
      </c>
      <c r="BM3" s="7" t="n">
        <v>1.0227747146575</v>
      </c>
      <c r="BN3" s="7" t="n">
        <v>0.98550088615569</v>
      </c>
      <c r="BO3" s="8" t="n">
        <v>0.58</v>
      </c>
      <c r="BP3" s="8" t="n">
        <v>0</v>
      </c>
      <c r="BQ3" s="8" t="n">
        <v>0.58</v>
      </c>
      <c r="BR3" s="8" t="n">
        <v>-0.587</v>
      </c>
      <c r="BS3" s="10"/>
      <c r="BT3" s="10"/>
      <c r="BU3" s="11" t="str">
        <f aca="false">F3</f>
        <v>FL15_4</v>
      </c>
      <c r="BV3" s="12" t="n">
        <f aca="false">AVERAGE(BG3:BG26)</f>
        <v>-0.44</v>
      </c>
      <c r="BW3" s="12" t="n">
        <f aca="false">AVERAGE(BJ3:BJ26)</f>
        <v>-3.58333333333333</v>
      </c>
      <c r="BX3" s="12" t="n">
        <f aca="false">AVERAGE(BK3:BK26)</f>
        <v>27.2266666666667</v>
      </c>
      <c r="BY3" s="13" t="n">
        <f aca="false">AVERAGE(BQ3:BQ26)</f>
        <v>0.569333333333333</v>
      </c>
      <c r="BZ3" s="10" t="n">
        <f aca="false">SQRT((10^6)/((BY3-0.153)/0.039))-273.15</f>
        <v>32.9136207587592</v>
      </c>
      <c r="CA3" s="10" t="n">
        <f aca="false">((1000+BX3)/EXP(18.03/(BZ3+273.15)-32.42/1000))-1000</f>
        <v>0.373363106168313</v>
      </c>
    </row>
    <row r="4" customFormat="false" ht="14.5" hidden="false" customHeight="false" outlineLevel="0" collapsed="false">
      <c r="A4" s="6" t="s">
        <v>82</v>
      </c>
      <c r="B4" s="7" t="s">
        <v>76</v>
      </c>
      <c r="C4" s="7"/>
      <c r="D4" s="7" t="n">
        <v>3.627422884721E-015</v>
      </c>
      <c r="E4" s="7"/>
      <c r="F4" s="7"/>
      <c r="G4" s="7"/>
      <c r="H4" s="7"/>
      <c r="I4" s="7"/>
      <c r="J4" s="7"/>
      <c r="K4" s="7"/>
      <c r="L4" s="7"/>
      <c r="M4" s="7"/>
      <c r="N4" s="8" t="n">
        <v>-0.27</v>
      </c>
      <c r="O4" s="8" t="n">
        <v>0</v>
      </c>
      <c r="P4" s="8" t="n">
        <v>0</v>
      </c>
      <c r="Q4" s="8" t="n">
        <v>0.00187015770099026</v>
      </c>
      <c r="R4" s="8" t="n">
        <v>4.22</v>
      </c>
      <c r="S4" s="8" t="n">
        <v>0.01</v>
      </c>
      <c r="T4" s="8" t="n">
        <v>0</v>
      </c>
      <c r="U4" s="8" t="n">
        <v>0.00297447177328716</v>
      </c>
      <c r="V4" s="8" t="n">
        <v>35.27</v>
      </c>
      <c r="W4" s="8" t="n">
        <v>0.01</v>
      </c>
      <c r="X4" s="8" t="n">
        <v>0</v>
      </c>
      <c r="Y4" s="8" t="n">
        <v>0.00306644244051717</v>
      </c>
      <c r="Z4" s="8" t="n">
        <v>2.899</v>
      </c>
      <c r="AA4" s="8" t="n">
        <v>0.005</v>
      </c>
      <c r="AB4" s="8" t="n">
        <v>0.001</v>
      </c>
      <c r="AC4" s="8" t="n">
        <v>0.0017857939006987</v>
      </c>
      <c r="AD4" s="8" t="n">
        <v>10.279</v>
      </c>
      <c r="AE4" s="8" t="n">
        <v>0.008</v>
      </c>
      <c r="AF4" s="8" t="n">
        <v>0.002</v>
      </c>
      <c r="AG4" s="8" t="n">
        <v>0.00299051607566614</v>
      </c>
      <c r="AH4" s="8" t="n">
        <v>12.725</v>
      </c>
      <c r="AI4" s="8" t="n">
        <v>0.067</v>
      </c>
      <c r="AJ4" s="8" t="n">
        <v>0.015</v>
      </c>
      <c r="AK4" s="8" t="n">
        <v>0.0260015940341205</v>
      </c>
      <c r="AL4" s="8" t="n">
        <v>-0.401</v>
      </c>
      <c r="AM4" s="8" t="n">
        <v>0.068</v>
      </c>
      <c r="AN4" s="8" t="n">
        <v>0.015</v>
      </c>
      <c r="AO4" s="8" t="n">
        <v>0.0261715350023536</v>
      </c>
      <c r="AP4" s="8" t="n">
        <v>20.053</v>
      </c>
      <c r="AQ4" s="8" t="n">
        <v>0.279</v>
      </c>
      <c r="AR4" s="8" t="n">
        <v>0.062</v>
      </c>
      <c r="AS4" s="8" t="n">
        <v>0.107937778050894</v>
      </c>
      <c r="AT4" s="8" t="n">
        <v>-0.598</v>
      </c>
      <c r="AU4" s="8" t="n">
        <v>0.269</v>
      </c>
      <c r="AV4" s="8" t="n">
        <v>0.06</v>
      </c>
      <c r="AW4" s="8" t="n">
        <v>0.103957345927713</v>
      </c>
      <c r="AX4" s="8" t="n">
        <v>-26.847</v>
      </c>
      <c r="AY4" s="8" t="n">
        <v>6.289</v>
      </c>
      <c r="AZ4" s="8" t="n">
        <v>1.406</v>
      </c>
      <c r="BA4" s="8" t="n">
        <v>2.43143788192899</v>
      </c>
      <c r="BB4" s="8" t="n">
        <v>-49.156</v>
      </c>
      <c r="BC4" s="8" t="n">
        <v>6.141</v>
      </c>
      <c r="BD4" s="8" t="n">
        <v>1.373</v>
      </c>
      <c r="BE4" s="7" t="n">
        <v>2.37445152830506</v>
      </c>
      <c r="BF4" s="7" t="n">
        <v>2.44070043808246E-006</v>
      </c>
      <c r="BG4" s="9"/>
      <c r="BH4" s="7"/>
      <c r="BI4" s="9"/>
      <c r="BJ4" s="9"/>
      <c r="BK4" s="9"/>
      <c r="BL4" s="7"/>
      <c r="BM4" s="7"/>
      <c r="BN4" s="7"/>
      <c r="BO4" s="8"/>
      <c r="BP4" s="8"/>
      <c r="BQ4" s="8"/>
      <c r="BR4" s="8"/>
      <c r="BS4" s="10"/>
      <c r="BT4" s="10"/>
      <c r="BV4" s="12" t="n">
        <f aca="false">STDEV(BG3:BG26)</f>
        <v>0.0505964425626941</v>
      </c>
      <c r="BW4" s="12" t="n">
        <f aca="false">STDEV(BJ3:BJ26)</f>
        <v>0.0935236155560011</v>
      </c>
      <c r="BX4" s="12" t="n">
        <f aca="false">STDEV(BK3:BK26)</f>
        <v>0.0983192080250171</v>
      </c>
      <c r="BY4" s="13" t="n">
        <f aca="false">STDEV(BQ3:BQ26)</f>
        <v>0.014080719678577</v>
      </c>
      <c r="BZ4" s="10" t="n">
        <f aca="false">(SQRT((10^6)/((BY3-BY5-0.153)/0.039))-273.15)-(SQRT((10^6)/((BY3-0.153)/0.039))-273.15)</f>
        <v>5.58051581566969</v>
      </c>
      <c r="CA4" s="10" t="n">
        <f aca="false">(((1000+BW3+BV5)/EXP(18.03/(BZ3+BZ4+273.15)-32.42/1000))-1000)-(((1000+BW3)/EXP(18.03/(BZ3+273.15)-32.42/1000))-1000)</f>
        <v>1.07591830545266</v>
      </c>
    </row>
    <row r="5" customFormat="false" ht="14.5" hidden="false" customHeight="false" outlineLevel="0" collapsed="false">
      <c r="A5" s="6" t="s">
        <v>83</v>
      </c>
      <c r="B5" s="7" t="s">
        <v>76</v>
      </c>
      <c r="C5" s="7"/>
      <c r="D5" s="7" t="n">
        <v>3.627422884721E-015</v>
      </c>
      <c r="E5" s="7"/>
      <c r="F5" s="7"/>
      <c r="G5" s="7"/>
      <c r="H5" s="7"/>
      <c r="I5" s="7"/>
      <c r="J5" s="7"/>
      <c r="K5" s="7"/>
      <c r="L5" s="7"/>
      <c r="M5" s="7"/>
      <c r="N5" s="8" t="n">
        <v>-0.28</v>
      </c>
      <c r="O5" s="8" t="n">
        <v>0.01</v>
      </c>
      <c r="P5" s="8" t="n">
        <v>0</v>
      </c>
      <c r="Q5" s="8" t="n">
        <v>0.00229231424725623</v>
      </c>
      <c r="R5" s="8" t="n">
        <v>4.21</v>
      </c>
      <c r="S5" s="8" t="n">
        <v>0.01</v>
      </c>
      <c r="T5" s="8" t="n">
        <v>0</v>
      </c>
      <c r="U5" s="8" t="n">
        <v>0.00466290001370634</v>
      </c>
      <c r="V5" s="8" t="n">
        <v>35.27</v>
      </c>
      <c r="W5" s="8" t="n">
        <v>0.01</v>
      </c>
      <c r="X5" s="8" t="n">
        <v>0</v>
      </c>
      <c r="Y5" s="8" t="n">
        <v>0.00480707688213013</v>
      </c>
      <c r="Z5" s="8" t="n">
        <v>2.897</v>
      </c>
      <c r="AA5" s="8" t="n">
        <v>0.006</v>
      </c>
      <c r="AB5" s="8" t="n">
        <v>0.001</v>
      </c>
      <c r="AC5" s="8" t="n">
        <v>0.0022126702163231</v>
      </c>
      <c r="AD5" s="8" t="n">
        <v>10.272</v>
      </c>
      <c r="AE5" s="8" t="n">
        <v>0.012</v>
      </c>
      <c r="AF5" s="8" t="n">
        <v>0.003</v>
      </c>
      <c r="AG5" s="8" t="n">
        <v>0.00468805919554252</v>
      </c>
      <c r="AH5" s="8" t="n">
        <v>12.71</v>
      </c>
      <c r="AI5" s="8" t="n">
        <v>0.071</v>
      </c>
      <c r="AJ5" s="8" t="n">
        <v>0.016</v>
      </c>
      <c r="AK5" s="8" t="n">
        <v>0.0273425950678347</v>
      </c>
      <c r="AL5" s="8" t="n">
        <v>-0.408</v>
      </c>
      <c r="AM5" s="8" t="n">
        <v>0.074</v>
      </c>
      <c r="AN5" s="8" t="n">
        <v>0.017</v>
      </c>
      <c r="AO5" s="8" t="n">
        <v>0.0286457068018368</v>
      </c>
      <c r="AP5" s="8" t="n">
        <v>19.979</v>
      </c>
      <c r="AQ5" s="8" t="n">
        <v>0.401</v>
      </c>
      <c r="AR5" s="8" t="n">
        <v>0.09</v>
      </c>
      <c r="AS5" s="8" t="n">
        <v>0.154922735443618</v>
      </c>
      <c r="AT5" s="8" t="n">
        <v>-0.657</v>
      </c>
      <c r="AU5" s="8" t="n">
        <v>0.39</v>
      </c>
      <c r="AV5" s="8" t="n">
        <v>0.087</v>
      </c>
      <c r="AW5" s="8" t="n">
        <v>0.15085674877683</v>
      </c>
      <c r="AX5" s="8" t="n">
        <v>-27.912</v>
      </c>
      <c r="AY5" s="8" t="n">
        <v>7.889</v>
      </c>
      <c r="AZ5" s="8" t="n">
        <v>1.764</v>
      </c>
      <c r="BA5" s="8" t="n">
        <v>3.05036702855813</v>
      </c>
      <c r="BB5" s="8" t="n">
        <v>-50.183</v>
      </c>
      <c r="BC5" s="8" t="n">
        <v>7.713</v>
      </c>
      <c r="BD5" s="8" t="n">
        <v>1.725</v>
      </c>
      <c r="BE5" s="7" t="n">
        <v>2.98228472617522</v>
      </c>
      <c r="BF5" s="7" t="n">
        <v>2.99047710071193E-006</v>
      </c>
      <c r="BG5" s="9"/>
      <c r="BH5" s="7"/>
      <c r="BI5" s="9"/>
      <c r="BJ5" s="9"/>
      <c r="BK5" s="9"/>
      <c r="BL5" s="7"/>
      <c r="BM5" s="7"/>
      <c r="BN5" s="7"/>
      <c r="BO5" s="8"/>
      <c r="BP5" s="8"/>
      <c r="BQ5" s="8"/>
      <c r="BR5" s="8"/>
      <c r="BS5" s="10"/>
      <c r="BT5" s="10"/>
      <c r="BV5" s="12" t="n">
        <f aca="false">_xlfn.CONFIDENCE.T(0.05,BV4,BV6)</f>
        <v>0.0530977100772413</v>
      </c>
      <c r="BW5" s="12" t="n">
        <f aca="false">_xlfn.CONFIDENCE.T(0.05,BW4,BW6)</f>
        <v>0.0981470153363981</v>
      </c>
      <c r="BX5" s="12" t="n">
        <f aca="false">_xlfn.CONFIDENCE.T(0.05,BX4,BX6)</f>
        <v>0.1031796809878</v>
      </c>
      <c r="BY5" s="13" t="n">
        <f aca="false">_xlfn.CONFIDENCE.T(0.05,BY4,BY7)</f>
        <v>0.0147768090660834</v>
      </c>
      <c r="BZ5" s="10" t="n">
        <f aca="false">(SQRT((10^6)/((BY3+BY5-0.153)/0.039))-273.15)-(SQRT((10^6)/((BY3-0.153)/0.039))-273.15)</f>
        <v>-5.29108078925395</v>
      </c>
      <c r="CA5" s="10" t="n">
        <f aca="false">(((1000+BW3+BV5)/EXP(18.03/(BZ3+BZ5+273.15)-32.42/1000))-1000)-(((1000+BW3)/EXP(18.03/(BZ3+273.15)-32.42/1000))-1000)</f>
        <v>-0.953427141736597</v>
      </c>
    </row>
    <row r="6" customFormat="false" ht="14.5" hidden="false" customHeight="false" outlineLevel="0" collapsed="false">
      <c r="A6" s="6" t="s">
        <v>84</v>
      </c>
      <c r="B6" s="7" t="s">
        <v>76</v>
      </c>
      <c r="C6" s="7"/>
      <c r="D6" s="7" t="n">
        <v>3.627422884721E-015</v>
      </c>
      <c r="E6" s="7"/>
      <c r="F6" s="7"/>
      <c r="G6" s="7"/>
      <c r="H6" s="7"/>
      <c r="I6" s="7"/>
      <c r="J6" s="7"/>
      <c r="K6" s="7"/>
      <c r="L6" s="7"/>
      <c r="M6" s="7"/>
      <c r="N6" s="8" t="n">
        <v>-0.28</v>
      </c>
      <c r="O6" s="8" t="n">
        <v>0</v>
      </c>
      <c r="P6" s="8" t="n">
        <v>0</v>
      </c>
      <c r="Q6" s="8" t="n">
        <v>0.00159325880337179</v>
      </c>
      <c r="R6" s="8" t="n">
        <v>4.2</v>
      </c>
      <c r="S6" s="8" t="n">
        <v>0.01</v>
      </c>
      <c r="T6" s="8" t="n">
        <v>0</v>
      </c>
      <c r="U6" s="8" t="n">
        <v>0.0051578975022493</v>
      </c>
      <c r="V6" s="8" t="n">
        <v>35.25</v>
      </c>
      <c r="W6" s="8" t="n">
        <v>0.01</v>
      </c>
      <c r="X6" s="8" t="n">
        <v>0</v>
      </c>
      <c r="Y6" s="8" t="n">
        <v>0.00531737969301889</v>
      </c>
      <c r="Z6" s="8" t="n">
        <v>2.896</v>
      </c>
      <c r="AA6" s="8" t="n">
        <v>0.004</v>
      </c>
      <c r="AB6" s="8" t="n">
        <v>0.001</v>
      </c>
      <c r="AC6" s="8" t="n">
        <v>0.0015385578817873</v>
      </c>
      <c r="AD6" s="8" t="n">
        <v>10.258</v>
      </c>
      <c r="AE6" s="8" t="n">
        <v>0.013</v>
      </c>
      <c r="AF6" s="8" t="n">
        <v>0.003</v>
      </c>
      <c r="AG6" s="8" t="n">
        <v>0.00518444129210142</v>
      </c>
      <c r="AH6" s="8" t="n">
        <v>12.723</v>
      </c>
      <c r="AI6" s="8" t="n">
        <v>0.078</v>
      </c>
      <c r="AJ6" s="8" t="n">
        <v>0.017</v>
      </c>
      <c r="AK6" s="8" t="n">
        <v>0.0302578803620716</v>
      </c>
      <c r="AL6" s="8" t="n">
        <v>-0.381</v>
      </c>
      <c r="AM6" s="8" t="n">
        <v>0.078</v>
      </c>
      <c r="AN6" s="8" t="n">
        <v>0.018</v>
      </c>
      <c r="AO6" s="8" t="n">
        <v>0.0303155481781292</v>
      </c>
      <c r="AP6" s="8" t="n">
        <v>20.106</v>
      </c>
      <c r="AQ6" s="8" t="n">
        <v>0.441</v>
      </c>
      <c r="AR6" s="8" t="n">
        <v>0.099</v>
      </c>
      <c r="AS6" s="8" t="n">
        <v>0.170481889086662</v>
      </c>
      <c r="AT6" s="8" t="n">
        <v>-0.505</v>
      </c>
      <c r="AU6" s="8" t="n">
        <v>0.433</v>
      </c>
      <c r="AV6" s="8" t="n">
        <v>0.097</v>
      </c>
      <c r="AW6" s="8" t="n">
        <v>0.167518086546291</v>
      </c>
      <c r="AX6" s="8" t="n">
        <v>-35.162</v>
      </c>
      <c r="AY6" s="8" t="n">
        <v>9.161</v>
      </c>
      <c r="AZ6" s="8" t="n">
        <v>2.048</v>
      </c>
      <c r="BA6" s="8" t="n">
        <v>3.54201248897067</v>
      </c>
      <c r="BB6" s="8" t="n">
        <v>-57.241</v>
      </c>
      <c r="BC6" s="8" t="n">
        <v>8.949</v>
      </c>
      <c r="BD6" s="8" t="n">
        <v>2.001</v>
      </c>
      <c r="BE6" s="7" t="n">
        <v>3.45997146341151</v>
      </c>
      <c r="BF6" s="7" t="n">
        <v>3.35558489943263E-006</v>
      </c>
      <c r="BG6" s="9"/>
      <c r="BH6" s="7"/>
      <c r="BI6" s="9"/>
      <c r="BJ6" s="9"/>
      <c r="BK6" s="9"/>
      <c r="BL6" s="7"/>
      <c r="BM6" s="7"/>
      <c r="BN6" s="7"/>
      <c r="BO6" s="8"/>
      <c r="BP6" s="8"/>
      <c r="BQ6" s="8"/>
      <c r="BR6" s="8"/>
      <c r="BS6" s="10"/>
      <c r="BT6" s="10"/>
      <c r="BV6" s="1" t="n">
        <f aca="false">COUNT(BG3:BG26)</f>
        <v>6</v>
      </c>
      <c r="BW6" s="1" t="n">
        <f aca="false">COUNT(BJ3:BJ26)</f>
        <v>6</v>
      </c>
      <c r="BX6" s="1" t="n">
        <f aca="false">COUNT(BK3:BK26)</f>
        <v>6</v>
      </c>
      <c r="BY6" s="13" t="n">
        <f aca="false">_xlfn.CONFIDENCE.T(0.32,BY4,BY7)</f>
        <v>0.00634435952035301</v>
      </c>
      <c r="BZ6" s="10" t="n">
        <f aca="false">(SQRT((10^6)/((BY3-BY6-0.153)/0.039))-273.15)-(SQRT((10^6)/((BY3-0.153)/0.039))-273.15)</f>
        <v>2.35899419703992</v>
      </c>
      <c r="CA6" s="10"/>
    </row>
    <row r="7" customFormat="false" ht="14.5" hidden="false" customHeight="false" outlineLevel="0" collapsed="false">
      <c r="A7" s="6" t="s">
        <v>85</v>
      </c>
      <c r="B7" s="7" t="s">
        <v>86</v>
      </c>
      <c r="C7" s="7" t="s">
        <v>77</v>
      </c>
      <c r="D7" s="7"/>
      <c r="E7" s="7" t="s">
        <v>78</v>
      </c>
      <c r="F7" s="7" t="s">
        <v>79</v>
      </c>
      <c r="G7" s="7" t="s">
        <v>80</v>
      </c>
      <c r="H7" s="7" t="s">
        <v>81</v>
      </c>
      <c r="I7" s="7" t="n">
        <v>70</v>
      </c>
      <c r="J7" s="7" t="n">
        <v>3</v>
      </c>
      <c r="K7" s="7" t="n">
        <v>3</v>
      </c>
      <c r="L7" s="7" t="n">
        <v>5.80117124628152E-008</v>
      </c>
      <c r="M7" s="7" t="n">
        <v>5.74296514628152E-008</v>
      </c>
      <c r="N7" s="8" t="n">
        <v>-0.23</v>
      </c>
      <c r="O7" s="8" t="n">
        <v>0</v>
      </c>
      <c r="P7" s="8" t="n">
        <v>0</v>
      </c>
      <c r="Q7" s="8" t="n">
        <v>0.0012524335819819</v>
      </c>
      <c r="R7" s="8" t="n">
        <v>4.12</v>
      </c>
      <c r="S7" s="8" t="n">
        <v>0</v>
      </c>
      <c r="T7" s="8" t="n">
        <v>0</v>
      </c>
      <c r="U7" s="8" t="n">
        <v>0.00472850907871156</v>
      </c>
      <c r="V7" s="8" t="n">
        <v>35.16</v>
      </c>
      <c r="W7" s="8" t="n">
        <v>0</v>
      </c>
      <c r="X7" s="8" t="n">
        <v>0</v>
      </c>
      <c r="Y7" s="8" t="n">
        <v>0.00487471457941879</v>
      </c>
      <c r="Z7" s="8" t="n">
        <v>2.936</v>
      </c>
      <c r="AA7" s="8" t="n">
        <v>0.001</v>
      </c>
      <c r="AB7" s="8" t="n">
        <v>0</v>
      </c>
      <c r="AC7" s="8" t="n">
        <v>0.00104063786655973</v>
      </c>
      <c r="AD7" s="8" t="n">
        <v>10.174</v>
      </c>
      <c r="AE7" s="8" t="n">
        <v>0.003</v>
      </c>
      <c r="AF7" s="8" t="n">
        <v>0.002</v>
      </c>
      <c r="AG7" s="8" t="n">
        <v>0.00474991576658799</v>
      </c>
      <c r="AH7" s="8" t="n">
        <v>12.637</v>
      </c>
      <c r="AI7" s="8" t="n">
        <v>0.022</v>
      </c>
      <c r="AJ7" s="8" t="n">
        <v>0.012</v>
      </c>
      <c r="AK7" s="8" t="n">
        <v>0.0364051951675685</v>
      </c>
      <c r="AL7" s="8" t="n">
        <v>-0.424</v>
      </c>
      <c r="AM7" s="8" t="n">
        <v>0.019</v>
      </c>
      <c r="AN7" s="8" t="n">
        <v>0.011</v>
      </c>
      <c r="AO7" s="8" t="n">
        <v>0.0321733729324493</v>
      </c>
      <c r="AP7" s="8" t="n">
        <v>19.83</v>
      </c>
      <c r="AQ7" s="8" t="n">
        <v>0.099</v>
      </c>
      <c r="AR7" s="8" t="n">
        <v>0.057</v>
      </c>
      <c r="AS7" s="8" t="n">
        <v>0.167483733951213</v>
      </c>
      <c r="AT7" s="8" t="n">
        <v>-0.608</v>
      </c>
      <c r="AU7" s="8" t="n">
        <v>0.092</v>
      </c>
      <c r="AV7" s="8" t="n">
        <v>0.053</v>
      </c>
      <c r="AW7" s="8" t="n">
        <v>0.154734766637868</v>
      </c>
      <c r="AX7" s="8" t="n">
        <v>-38.822</v>
      </c>
      <c r="AY7" s="8" t="n">
        <v>10.204</v>
      </c>
      <c r="AZ7" s="8" t="n">
        <v>5.891</v>
      </c>
      <c r="BA7" s="8" t="n">
        <v>17.203006735799</v>
      </c>
      <c r="BB7" s="8" t="n">
        <v>-60.703</v>
      </c>
      <c r="BC7" s="8" t="n">
        <v>9.968</v>
      </c>
      <c r="BD7" s="8" t="n">
        <v>5.755</v>
      </c>
      <c r="BE7" s="7" t="n">
        <v>16.8038229181716</v>
      </c>
      <c r="BF7" s="7" t="n">
        <v>1.30753671814463E-005</v>
      </c>
      <c r="BG7" s="9" t="n">
        <v>-0.47</v>
      </c>
      <c r="BH7" s="7" t="n">
        <v>1.008714222</v>
      </c>
      <c r="BI7" s="9" t="n">
        <v>-4.56</v>
      </c>
      <c r="BJ7" s="9" t="n">
        <v>-3.64</v>
      </c>
      <c r="BK7" s="9" t="n">
        <v>27.16</v>
      </c>
      <c r="BL7" s="7" t="n">
        <v>-0.424</v>
      </c>
      <c r="BM7" s="7" t="n">
        <v>1.0227747146575</v>
      </c>
      <c r="BN7" s="7" t="n">
        <v>0.98550088615569</v>
      </c>
      <c r="BO7" s="8" t="n">
        <v>0.551</v>
      </c>
      <c r="BP7" s="8" t="n">
        <v>0</v>
      </c>
      <c r="BQ7" s="8" t="n">
        <v>0.551</v>
      </c>
      <c r="BR7" s="8" t="n">
        <v>-0.608</v>
      </c>
      <c r="BS7" s="10"/>
      <c r="BT7" s="10"/>
      <c r="BY7" s="1" t="n">
        <f aca="false">COUNT(BQ3:BQ26)</f>
        <v>6</v>
      </c>
      <c r="BZ7" s="10" t="n">
        <f aca="false">(SQRT((10^6)/((BY3+BY6-0.153)/0.039))-273.15)-(SQRT((10^6)/((BY3-0.153)/0.039))-273.15)</f>
        <v>-2.30568038661994</v>
      </c>
      <c r="CA7" s="10"/>
    </row>
    <row r="8" customFormat="false" ht="14.5" hidden="false" customHeight="false" outlineLevel="0" collapsed="false">
      <c r="A8" s="6" t="s">
        <v>82</v>
      </c>
      <c r="B8" s="7" t="s">
        <v>86</v>
      </c>
      <c r="C8" s="7"/>
      <c r="D8" s="7" t="n">
        <v>4.289392780818E-015</v>
      </c>
      <c r="E8" s="7"/>
      <c r="F8" s="7"/>
      <c r="G8" s="7"/>
      <c r="H8" s="7"/>
      <c r="I8" s="7"/>
      <c r="J8" s="7"/>
      <c r="K8" s="7"/>
      <c r="L8" s="7"/>
      <c r="M8" s="7"/>
      <c r="N8" s="8" t="n">
        <v>-0.23</v>
      </c>
      <c r="O8" s="8" t="n">
        <v>0</v>
      </c>
      <c r="P8" s="8" t="n">
        <v>0</v>
      </c>
      <c r="Q8" s="8" t="n">
        <v>0.00154246517546035</v>
      </c>
      <c r="R8" s="8" t="n">
        <v>4.12</v>
      </c>
      <c r="S8" s="8" t="n">
        <v>0.01</v>
      </c>
      <c r="T8" s="8" t="n">
        <v>0</v>
      </c>
      <c r="U8" s="8" t="n">
        <v>0.00439351086146199</v>
      </c>
      <c r="V8" s="8" t="n">
        <v>35.17</v>
      </c>
      <c r="W8" s="8" t="n">
        <v>0.01</v>
      </c>
      <c r="X8" s="8" t="n">
        <v>0</v>
      </c>
      <c r="Y8" s="8" t="n">
        <v>0.00452935821729838</v>
      </c>
      <c r="Z8" s="8" t="n">
        <v>2.936</v>
      </c>
      <c r="AA8" s="8" t="n">
        <v>0.004</v>
      </c>
      <c r="AB8" s="8" t="n">
        <v>0.001</v>
      </c>
      <c r="AC8" s="8" t="n">
        <v>0.00144235097923234</v>
      </c>
      <c r="AD8" s="8" t="n">
        <v>10.177</v>
      </c>
      <c r="AE8" s="8" t="n">
        <v>0.011</v>
      </c>
      <c r="AF8" s="8" t="n">
        <v>0.003</v>
      </c>
      <c r="AG8" s="8" t="n">
        <v>0.00441527036607266</v>
      </c>
      <c r="AH8" s="8" t="n">
        <v>12.659</v>
      </c>
      <c r="AI8" s="8" t="n">
        <v>0.068</v>
      </c>
      <c r="AJ8" s="8" t="n">
        <v>0.015</v>
      </c>
      <c r="AK8" s="8" t="n">
        <v>0.0263948655961857</v>
      </c>
      <c r="AL8" s="8" t="n">
        <v>-0.405</v>
      </c>
      <c r="AM8" s="8" t="n">
        <v>0.067</v>
      </c>
      <c r="AN8" s="8" t="n">
        <v>0.015</v>
      </c>
      <c r="AO8" s="8" t="n">
        <v>0.0257920747142894</v>
      </c>
      <c r="AP8" s="8" t="n">
        <v>19.939</v>
      </c>
      <c r="AQ8" s="8" t="n">
        <v>0.272</v>
      </c>
      <c r="AR8" s="8" t="n">
        <v>0.061</v>
      </c>
      <c r="AS8" s="8" t="n">
        <v>0.105233972308992</v>
      </c>
      <c r="AT8" s="8" t="n">
        <v>-0.508</v>
      </c>
      <c r="AU8" s="8" t="n">
        <v>0.257</v>
      </c>
      <c r="AV8" s="8" t="n">
        <v>0.057</v>
      </c>
      <c r="AW8" s="8" t="n">
        <v>0.0991858841870549</v>
      </c>
      <c r="AX8" s="8" t="n">
        <v>-30.013</v>
      </c>
      <c r="AY8" s="8" t="n">
        <v>7.513</v>
      </c>
      <c r="AZ8" s="8" t="n">
        <v>1.68</v>
      </c>
      <c r="BA8" s="8" t="n">
        <v>2.90481908831381</v>
      </c>
      <c r="BB8" s="8" t="n">
        <v>-52.099</v>
      </c>
      <c r="BC8" s="8" t="n">
        <v>7.347</v>
      </c>
      <c r="BD8" s="8" t="n">
        <v>1.643</v>
      </c>
      <c r="BE8" s="7" t="n">
        <v>2.840825246585</v>
      </c>
      <c r="BF8" s="7" t="n">
        <v>2.80250823456384E-006</v>
      </c>
      <c r="BG8" s="9"/>
      <c r="BH8" s="7"/>
      <c r="BI8" s="9"/>
      <c r="BJ8" s="9"/>
      <c r="BK8" s="9"/>
      <c r="BL8" s="7"/>
      <c r="BM8" s="7"/>
      <c r="BN8" s="7"/>
      <c r="BO8" s="8"/>
      <c r="BP8" s="8"/>
      <c r="BQ8" s="8"/>
      <c r="BR8" s="8"/>
      <c r="BS8" s="10"/>
      <c r="BT8" s="10"/>
    </row>
    <row r="9" customFormat="false" ht="14.5" hidden="false" customHeight="false" outlineLevel="0" collapsed="false">
      <c r="A9" s="6" t="s">
        <v>83</v>
      </c>
      <c r="B9" s="7" t="s">
        <v>86</v>
      </c>
      <c r="C9" s="7"/>
      <c r="D9" s="7" t="n">
        <v>4.289392780818E-015</v>
      </c>
      <c r="E9" s="7"/>
      <c r="F9" s="7"/>
      <c r="G9" s="7"/>
      <c r="H9" s="7"/>
      <c r="I9" s="7"/>
      <c r="J9" s="7"/>
      <c r="K9" s="7"/>
      <c r="L9" s="7"/>
      <c r="M9" s="7"/>
      <c r="N9" s="8" t="n">
        <v>-0.23</v>
      </c>
      <c r="O9" s="8" t="n">
        <v>0.01</v>
      </c>
      <c r="P9" s="8" t="n">
        <v>0</v>
      </c>
      <c r="Q9" s="8" t="n">
        <v>0.00218270917910055</v>
      </c>
      <c r="R9" s="8" t="n">
        <v>4.12</v>
      </c>
      <c r="S9" s="8" t="n">
        <v>0.01</v>
      </c>
      <c r="T9" s="8" t="n">
        <v>0</v>
      </c>
      <c r="U9" s="8" t="n">
        <v>0.00385710637347946</v>
      </c>
      <c r="V9" s="8" t="n">
        <v>35.16</v>
      </c>
      <c r="W9" s="8" t="n">
        <v>0.01</v>
      </c>
      <c r="X9" s="8" t="n">
        <v>0</v>
      </c>
      <c r="Y9" s="8" t="n">
        <v>0.00397636810254745</v>
      </c>
      <c r="Z9" s="8" t="n">
        <v>2.937</v>
      </c>
      <c r="AA9" s="8" t="n">
        <v>0.005</v>
      </c>
      <c r="AB9" s="8" t="n">
        <v>0.001</v>
      </c>
      <c r="AC9" s="8" t="n">
        <v>0.00211420878948683</v>
      </c>
      <c r="AD9" s="8" t="n">
        <v>10.173</v>
      </c>
      <c r="AE9" s="8" t="n">
        <v>0.01</v>
      </c>
      <c r="AF9" s="8" t="n">
        <v>0.002</v>
      </c>
      <c r="AG9" s="8" t="n">
        <v>0.00387871134011473</v>
      </c>
      <c r="AH9" s="8" t="n">
        <v>12.635</v>
      </c>
      <c r="AI9" s="8" t="n">
        <v>0.135</v>
      </c>
      <c r="AJ9" s="8" t="n">
        <v>0.03</v>
      </c>
      <c r="AK9" s="8" t="n">
        <v>0.0521389533689144</v>
      </c>
      <c r="AL9" s="8" t="n">
        <v>-0.426</v>
      </c>
      <c r="AM9" s="8" t="n">
        <v>0.135</v>
      </c>
      <c r="AN9" s="8" t="n">
        <v>0.03</v>
      </c>
      <c r="AO9" s="8" t="n">
        <v>0.0522992971047554</v>
      </c>
      <c r="AP9" s="8" t="n">
        <v>19.808</v>
      </c>
      <c r="AQ9" s="8" t="n">
        <v>0.359</v>
      </c>
      <c r="AR9" s="8" t="n">
        <v>0.08</v>
      </c>
      <c r="AS9" s="8" t="n">
        <v>0.13863397584926</v>
      </c>
      <c r="AT9" s="8" t="n">
        <v>-0.629</v>
      </c>
      <c r="AU9" s="8" t="n">
        <v>0.359</v>
      </c>
      <c r="AV9" s="8" t="n">
        <v>0.08</v>
      </c>
      <c r="AW9" s="8" t="n">
        <v>0.13868714581841</v>
      </c>
      <c r="AX9" s="8" t="n">
        <v>-36.45</v>
      </c>
      <c r="AY9" s="8" t="n">
        <v>20.799</v>
      </c>
      <c r="AZ9" s="8" t="n">
        <v>4.651</v>
      </c>
      <c r="BA9" s="8" t="n">
        <v>8.04190738668883</v>
      </c>
      <c r="BB9" s="8" t="n">
        <v>-58.384</v>
      </c>
      <c r="BC9" s="8" t="n">
        <v>20.326</v>
      </c>
      <c r="BD9" s="8" t="n">
        <v>4.545</v>
      </c>
      <c r="BE9" s="7" t="n">
        <v>7.85909478888313</v>
      </c>
      <c r="BF9" s="7" t="n">
        <v>7.83147677689179E-006</v>
      </c>
      <c r="BG9" s="9"/>
      <c r="BH9" s="7"/>
      <c r="BI9" s="9"/>
      <c r="BJ9" s="9"/>
      <c r="BK9" s="9"/>
      <c r="BL9" s="7"/>
      <c r="BM9" s="7"/>
      <c r="BN9" s="7"/>
      <c r="BO9" s="8"/>
      <c r="BP9" s="8"/>
      <c r="BQ9" s="8"/>
      <c r="BR9" s="8"/>
      <c r="BS9" s="10"/>
      <c r="BT9" s="10"/>
    </row>
    <row r="10" customFormat="false" ht="14.5" hidden="false" customHeight="false" outlineLevel="0" collapsed="false">
      <c r="A10" s="6" t="s">
        <v>84</v>
      </c>
      <c r="B10" s="7" t="s">
        <v>86</v>
      </c>
      <c r="C10" s="7"/>
      <c r="D10" s="7" t="n">
        <v>4.289392780818E-015</v>
      </c>
      <c r="E10" s="7"/>
      <c r="F10" s="7"/>
      <c r="G10" s="7"/>
      <c r="H10" s="7"/>
      <c r="I10" s="7"/>
      <c r="J10" s="7"/>
      <c r="K10" s="7"/>
      <c r="L10" s="7"/>
      <c r="M10" s="7"/>
      <c r="N10" s="8" t="n">
        <v>-0.23</v>
      </c>
      <c r="O10" s="8" t="n">
        <v>0.01</v>
      </c>
      <c r="P10" s="8" t="n">
        <v>0</v>
      </c>
      <c r="Q10" s="8" t="n">
        <v>0.0023867189080917</v>
      </c>
      <c r="R10" s="8" t="n">
        <v>4.11</v>
      </c>
      <c r="S10" s="8" t="n">
        <v>0.01</v>
      </c>
      <c r="T10" s="8" t="n">
        <v>0</v>
      </c>
      <c r="U10" s="8" t="n">
        <v>0.00337049470068746</v>
      </c>
      <c r="V10" s="8" t="n">
        <v>35.16</v>
      </c>
      <c r="W10" s="8" t="n">
        <v>0.01</v>
      </c>
      <c r="X10" s="8" t="n">
        <v>0</v>
      </c>
      <c r="Y10" s="8" t="n">
        <v>0.00347471039683272</v>
      </c>
      <c r="Z10" s="8" t="n">
        <v>2.937</v>
      </c>
      <c r="AA10" s="8" t="n">
        <v>0.006</v>
      </c>
      <c r="AB10" s="8" t="n">
        <v>0.001</v>
      </c>
      <c r="AC10" s="8" t="n">
        <v>0.00222739834770899</v>
      </c>
      <c r="AD10" s="8" t="n">
        <v>10.171</v>
      </c>
      <c r="AE10" s="8" t="n">
        <v>0.009</v>
      </c>
      <c r="AF10" s="8" t="n">
        <v>0.002</v>
      </c>
      <c r="AG10" s="8" t="n">
        <v>0.00338671364747738</v>
      </c>
      <c r="AH10" s="8" t="n">
        <v>12.616</v>
      </c>
      <c r="AI10" s="8" t="n">
        <v>0.093</v>
      </c>
      <c r="AJ10" s="8" t="n">
        <v>0.021</v>
      </c>
      <c r="AK10" s="8" t="n">
        <v>0.0358920174011363</v>
      </c>
      <c r="AL10" s="8" t="n">
        <v>-0.443</v>
      </c>
      <c r="AM10" s="8" t="n">
        <v>0.095</v>
      </c>
      <c r="AN10" s="8" t="n">
        <v>0.021</v>
      </c>
      <c r="AO10" s="8" t="n">
        <v>0.0367663495202044</v>
      </c>
      <c r="AP10" s="8" t="n">
        <v>19.744</v>
      </c>
      <c r="AQ10" s="8" t="n">
        <v>0.481</v>
      </c>
      <c r="AR10" s="8" t="n">
        <v>0.107</v>
      </c>
      <c r="AS10" s="8" t="n">
        <v>0.185846490716483</v>
      </c>
      <c r="AT10" s="8" t="n">
        <v>-0.688</v>
      </c>
      <c r="AU10" s="8" t="n">
        <v>0.477</v>
      </c>
      <c r="AV10" s="8" t="n">
        <v>0.107</v>
      </c>
      <c r="AW10" s="8" t="n">
        <v>0.184318832620417</v>
      </c>
      <c r="AX10" s="8" t="n">
        <v>-50.004</v>
      </c>
      <c r="AY10" s="8" t="n">
        <v>14.455</v>
      </c>
      <c r="AZ10" s="8" t="n">
        <v>3.232</v>
      </c>
      <c r="BA10" s="8" t="n">
        <v>5.58904356223546</v>
      </c>
      <c r="BB10" s="8" t="n">
        <v>-71.625</v>
      </c>
      <c r="BC10" s="8" t="n">
        <v>14.132</v>
      </c>
      <c r="BD10" s="8" t="n">
        <v>3.16</v>
      </c>
      <c r="BE10" s="7" t="n">
        <v>5.46409571949123</v>
      </c>
      <c r="BF10" s="7" t="n">
        <v>5.07355299900469E-006</v>
      </c>
      <c r="BG10" s="9"/>
      <c r="BH10" s="7"/>
      <c r="BI10" s="9"/>
      <c r="BJ10" s="9"/>
      <c r="BK10" s="9"/>
      <c r="BL10" s="7"/>
      <c r="BM10" s="7"/>
      <c r="BN10" s="7"/>
      <c r="BO10" s="8"/>
      <c r="BP10" s="8"/>
      <c r="BQ10" s="8"/>
      <c r="BR10" s="8"/>
      <c r="BS10" s="10"/>
      <c r="BT10" s="10"/>
    </row>
    <row r="11" customFormat="false" ht="14.5" hidden="false" customHeight="false" outlineLevel="0" collapsed="false">
      <c r="A11" s="6" t="s">
        <v>87</v>
      </c>
      <c r="B11" s="7" t="s">
        <v>88</v>
      </c>
      <c r="C11" s="7" t="s">
        <v>77</v>
      </c>
      <c r="D11" s="7"/>
      <c r="E11" s="7" t="s">
        <v>78</v>
      </c>
      <c r="F11" s="7" t="s">
        <v>79</v>
      </c>
      <c r="G11" s="7" t="s">
        <v>80</v>
      </c>
      <c r="H11" s="7" t="s">
        <v>81</v>
      </c>
      <c r="I11" s="7" t="n">
        <v>70</v>
      </c>
      <c r="J11" s="7" t="n">
        <v>3</v>
      </c>
      <c r="K11" s="7" t="n">
        <v>3</v>
      </c>
      <c r="L11" s="7" t="n">
        <v>6.51186631353005E-008</v>
      </c>
      <c r="M11" s="7" t="n">
        <v>6.42489901353005E-008</v>
      </c>
      <c r="N11" s="8" t="n">
        <v>-0.14</v>
      </c>
      <c r="O11" s="8" t="n">
        <v>0</v>
      </c>
      <c r="P11" s="8" t="n">
        <v>0</v>
      </c>
      <c r="Q11" s="8" t="n">
        <v>0.00366483424455235</v>
      </c>
      <c r="R11" s="8" t="n">
        <v>4.17</v>
      </c>
      <c r="S11" s="8" t="n">
        <v>0.01</v>
      </c>
      <c r="T11" s="8" t="n">
        <v>0</v>
      </c>
      <c r="U11" s="8" t="n">
        <v>0.0129031101789034</v>
      </c>
      <c r="V11" s="8" t="n">
        <v>35.21</v>
      </c>
      <c r="W11" s="8" t="n">
        <v>0.01</v>
      </c>
      <c r="X11" s="8" t="n">
        <v>0</v>
      </c>
      <c r="Y11" s="8" t="n">
        <v>0.0133020743456425</v>
      </c>
      <c r="Z11" s="8" t="n">
        <v>3.025</v>
      </c>
      <c r="AA11" s="8" t="n">
        <v>0.002</v>
      </c>
      <c r="AB11" s="8" t="n">
        <v>0.001</v>
      </c>
      <c r="AC11" s="8" t="n">
        <v>0.00378882758116122</v>
      </c>
      <c r="AD11" s="8" t="n">
        <v>10.223</v>
      </c>
      <c r="AE11" s="8" t="n">
        <v>0.008</v>
      </c>
      <c r="AF11" s="8" t="n">
        <v>0.004</v>
      </c>
      <c r="AG11" s="8" t="n">
        <v>0.0129739819795097</v>
      </c>
      <c r="AH11" s="8" t="n">
        <v>12.806</v>
      </c>
      <c r="AI11" s="8" t="n">
        <v>0.013</v>
      </c>
      <c r="AJ11" s="8" t="n">
        <v>0.008</v>
      </c>
      <c r="AK11" s="8" t="n">
        <v>0.0221208818511512</v>
      </c>
      <c r="AL11" s="8" t="n">
        <v>-0.397</v>
      </c>
      <c r="AM11" s="8" t="n">
        <v>0.013</v>
      </c>
      <c r="AN11" s="8" t="n">
        <v>0.008</v>
      </c>
      <c r="AO11" s="8" t="n">
        <v>0.0219734296441639</v>
      </c>
      <c r="AP11" s="8" t="n">
        <v>19.969</v>
      </c>
      <c r="AQ11" s="8" t="n">
        <v>0.031</v>
      </c>
      <c r="AR11" s="8" t="n">
        <v>0.018</v>
      </c>
      <c r="AS11" s="8" t="n">
        <v>0.0522162066940112</v>
      </c>
      <c r="AT11" s="8" t="n">
        <v>-0.57</v>
      </c>
      <c r="AU11" s="8" t="n">
        <v>0.032</v>
      </c>
      <c r="AV11" s="8" t="n">
        <v>0.019</v>
      </c>
      <c r="AW11" s="8" t="n">
        <v>0.0545686032833915</v>
      </c>
      <c r="AX11" s="8" t="n">
        <v>-35.514</v>
      </c>
      <c r="AY11" s="8" t="n">
        <v>4.198</v>
      </c>
      <c r="AZ11" s="8" t="n">
        <v>2.424</v>
      </c>
      <c r="BA11" s="8" t="n">
        <v>7.07702576318438</v>
      </c>
      <c r="BB11" s="8" t="n">
        <v>-57.65</v>
      </c>
      <c r="BC11" s="8" t="n">
        <v>4.086</v>
      </c>
      <c r="BD11" s="8" t="n">
        <v>2.359</v>
      </c>
      <c r="BE11" s="7" t="n">
        <v>6.8882606250816</v>
      </c>
      <c r="BF11" s="7" t="n">
        <v>5.68997229287094E-006</v>
      </c>
      <c r="BG11" s="9" t="n">
        <v>-0.36</v>
      </c>
      <c r="BH11" s="7" t="n">
        <v>1.008714222</v>
      </c>
      <c r="BI11" s="9" t="n">
        <v>-4.51</v>
      </c>
      <c r="BJ11" s="9" t="n">
        <v>-3.42</v>
      </c>
      <c r="BK11" s="9" t="n">
        <v>27.4</v>
      </c>
      <c r="BL11" s="7" t="n">
        <v>-0.397</v>
      </c>
      <c r="BM11" s="7" t="n">
        <v>1.02277471465751</v>
      </c>
      <c r="BN11" s="7" t="n">
        <v>0.98550088615569</v>
      </c>
      <c r="BO11" s="8" t="n">
        <v>0.58</v>
      </c>
      <c r="BP11" s="8" t="n">
        <v>0</v>
      </c>
      <c r="BQ11" s="8" t="n">
        <v>0.58</v>
      </c>
      <c r="BR11" s="8" t="n">
        <v>-0.57</v>
      </c>
      <c r="BS11" s="10"/>
      <c r="BT11" s="10"/>
    </row>
    <row r="12" customFormat="false" ht="14.5" hidden="false" customHeight="false" outlineLevel="0" collapsed="false">
      <c r="A12" s="6" t="s">
        <v>82</v>
      </c>
      <c r="B12" s="7" t="s">
        <v>88</v>
      </c>
      <c r="C12" s="7"/>
      <c r="D12" s="7" t="n">
        <v>3.58844150734E-015</v>
      </c>
      <c r="E12" s="7"/>
      <c r="F12" s="7"/>
      <c r="G12" s="7"/>
      <c r="H12" s="7"/>
      <c r="I12" s="7"/>
      <c r="J12" s="7"/>
      <c r="K12" s="7"/>
      <c r="L12" s="7"/>
      <c r="M12" s="7"/>
      <c r="N12" s="8" t="n">
        <v>-0.14</v>
      </c>
      <c r="O12" s="8" t="n">
        <v>0</v>
      </c>
      <c r="P12" s="8" t="n">
        <v>0</v>
      </c>
      <c r="Q12" s="8" t="n">
        <v>0.00136999393665746</v>
      </c>
      <c r="R12" s="8" t="n">
        <v>4.17</v>
      </c>
      <c r="S12" s="8" t="n">
        <v>0.01</v>
      </c>
      <c r="T12" s="8" t="n">
        <v>0</v>
      </c>
      <c r="U12" s="8" t="n">
        <v>0.00260160487025434</v>
      </c>
      <c r="V12" s="8" t="n">
        <v>35.22</v>
      </c>
      <c r="W12" s="8" t="n">
        <v>0.01</v>
      </c>
      <c r="X12" s="8" t="n">
        <v>0</v>
      </c>
      <c r="Y12" s="8" t="n">
        <v>0.00268204649284262</v>
      </c>
      <c r="Z12" s="8" t="n">
        <v>3.028</v>
      </c>
      <c r="AA12" s="8" t="n">
        <v>0.003</v>
      </c>
      <c r="AB12" s="8" t="n">
        <v>0.001</v>
      </c>
      <c r="AC12" s="8" t="n">
        <v>0.00126328716707585</v>
      </c>
      <c r="AD12" s="8" t="n">
        <v>10.231</v>
      </c>
      <c r="AE12" s="8" t="n">
        <v>0.007</v>
      </c>
      <c r="AF12" s="8" t="n">
        <v>0.002</v>
      </c>
      <c r="AG12" s="8" t="n">
        <v>0.00261381411425576</v>
      </c>
      <c r="AH12" s="8" t="n">
        <v>12.806</v>
      </c>
      <c r="AI12" s="8" t="n">
        <v>0.059</v>
      </c>
      <c r="AJ12" s="8" t="n">
        <v>0.013</v>
      </c>
      <c r="AK12" s="8" t="n">
        <v>0.022622639179374</v>
      </c>
      <c r="AL12" s="8" t="n">
        <v>-0.407</v>
      </c>
      <c r="AM12" s="8" t="n">
        <v>0.058</v>
      </c>
      <c r="AN12" s="8" t="n">
        <v>0.013</v>
      </c>
      <c r="AO12" s="8" t="n">
        <v>0.0222983740305714</v>
      </c>
      <c r="AP12" s="8" t="n">
        <v>19.954</v>
      </c>
      <c r="AQ12" s="8" t="n">
        <v>0.403</v>
      </c>
      <c r="AR12" s="8" t="n">
        <v>0.09</v>
      </c>
      <c r="AS12" s="8" t="n">
        <v>0.155741457194992</v>
      </c>
      <c r="AT12" s="8" t="n">
        <v>-0.599</v>
      </c>
      <c r="AU12" s="8" t="n">
        <v>0.401</v>
      </c>
      <c r="AV12" s="8" t="n">
        <v>0.09</v>
      </c>
      <c r="AW12" s="8" t="n">
        <v>0.154865396276275</v>
      </c>
      <c r="AX12" s="8" t="n">
        <v>-30.807</v>
      </c>
      <c r="AY12" s="8" t="n">
        <v>6.479</v>
      </c>
      <c r="AZ12" s="8" t="n">
        <v>1.449</v>
      </c>
      <c r="BA12" s="8" t="n">
        <v>2.50496450952424</v>
      </c>
      <c r="BB12" s="8" t="n">
        <v>-53.067</v>
      </c>
      <c r="BC12" s="8" t="n">
        <v>6.335</v>
      </c>
      <c r="BD12" s="8" t="n">
        <v>1.417</v>
      </c>
      <c r="BE12" s="7" t="n">
        <v>2.44941095390379</v>
      </c>
      <c r="BF12" s="7" t="n">
        <v>2.36815563579829E-006</v>
      </c>
      <c r="BG12" s="9"/>
      <c r="BH12" s="7"/>
      <c r="BI12" s="9"/>
      <c r="BJ12" s="9"/>
      <c r="BK12" s="9"/>
      <c r="BL12" s="7"/>
      <c r="BM12" s="7"/>
      <c r="BN12" s="7"/>
      <c r="BO12" s="8"/>
      <c r="BP12" s="8"/>
      <c r="BQ12" s="8"/>
      <c r="BR12" s="8"/>
      <c r="BS12" s="10"/>
      <c r="BT12" s="10"/>
    </row>
    <row r="13" customFormat="false" ht="14.5" hidden="false" customHeight="false" outlineLevel="0" collapsed="false">
      <c r="A13" s="6" t="s">
        <v>83</v>
      </c>
      <c r="B13" s="7" t="s">
        <v>88</v>
      </c>
      <c r="C13" s="7"/>
      <c r="D13" s="7" t="n">
        <v>3.58844150734E-015</v>
      </c>
      <c r="E13" s="7"/>
      <c r="F13" s="7"/>
      <c r="G13" s="7"/>
      <c r="H13" s="7"/>
      <c r="I13" s="7"/>
      <c r="J13" s="7"/>
      <c r="K13" s="7"/>
      <c r="L13" s="7"/>
      <c r="M13" s="7"/>
      <c r="N13" s="8" t="n">
        <v>-0.14</v>
      </c>
      <c r="O13" s="8" t="n">
        <v>0</v>
      </c>
      <c r="P13" s="8" t="n">
        <v>0</v>
      </c>
      <c r="Q13" s="8" t="n">
        <v>0.00148702768312106</v>
      </c>
      <c r="R13" s="8" t="n">
        <v>4.17</v>
      </c>
      <c r="S13" s="8" t="n">
        <v>0.01</v>
      </c>
      <c r="T13" s="8" t="n">
        <v>0</v>
      </c>
      <c r="U13" s="8" t="n">
        <v>0.00358128833004124</v>
      </c>
      <c r="V13" s="8" t="n">
        <v>35.22</v>
      </c>
      <c r="W13" s="8" t="n">
        <v>0.01</v>
      </c>
      <c r="X13" s="8" t="n">
        <v>0</v>
      </c>
      <c r="Y13" s="8" t="n">
        <v>0.00369202176520609</v>
      </c>
      <c r="Z13" s="8" t="n">
        <v>3.024</v>
      </c>
      <c r="AA13" s="8" t="n">
        <v>0.004</v>
      </c>
      <c r="AB13" s="8" t="n">
        <v>0.001</v>
      </c>
      <c r="AC13" s="8" t="n">
        <v>0.00139611262486031</v>
      </c>
      <c r="AD13" s="8" t="n">
        <v>10.223</v>
      </c>
      <c r="AE13" s="8" t="n">
        <v>0.009</v>
      </c>
      <c r="AF13" s="8" t="n">
        <v>0.002</v>
      </c>
      <c r="AG13" s="8" t="n">
        <v>0.00359913475462964</v>
      </c>
      <c r="AH13" s="8" t="n">
        <v>12.82</v>
      </c>
      <c r="AI13" s="8" t="n">
        <v>0.099</v>
      </c>
      <c r="AJ13" s="8" t="n">
        <v>0.022</v>
      </c>
      <c r="AK13" s="8" t="n">
        <v>0.0383919574354872</v>
      </c>
      <c r="AL13" s="8" t="n">
        <v>-0.382</v>
      </c>
      <c r="AM13" s="8" t="n">
        <v>0.1</v>
      </c>
      <c r="AN13" s="8" t="n">
        <v>0.022</v>
      </c>
      <c r="AO13" s="8" t="n">
        <v>0.0388242794956715</v>
      </c>
      <c r="AP13" s="8" t="n">
        <v>20.005</v>
      </c>
      <c r="AQ13" s="8" t="n">
        <v>0.291</v>
      </c>
      <c r="AR13" s="8" t="n">
        <v>0.065</v>
      </c>
      <c r="AS13" s="8" t="n">
        <v>0.112429408694876</v>
      </c>
      <c r="AT13" s="8" t="n">
        <v>-0.535</v>
      </c>
      <c r="AU13" s="8" t="n">
        <v>0.285</v>
      </c>
      <c r="AV13" s="8" t="n">
        <v>0.064</v>
      </c>
      <c r="AW13" s="8" t="n">
        <v>0.110217944855528</v>
      </c>
      <c r="AX13" s="8" t="n">
        <v>-36.866</v>
      </c>
      <c r="AY13" s="8" t="n">
        <v>8.245</v>
      </c>
      <c r="AZ13" s="8" t="n">
        <v>1.844</v>
      </c>
      <c r="BA13" s="8" t="n">
        <v>3.18805752098417</v>
      </c>
      <c r="BB13" s="8" t="n">
        <v>-58.969</v>
      </c>
      <c r="BC13" s="8" t="n">
        <v>8.061</v>
      </c>
      <c r="BD13" s="8" t="n">
        <v>1.802</v>
      </c>
      <c r="BE13" s="7" t="n">
        <v>3.1167547516942</v>
      </c>
      <c r="BF13" s="7" t="n">
        <v>3.00730106462049E-006</v>
      </c>
      <c r="BG13" s="9"/>
      <c r="BH13" s="7"/>
      <c r="BI13" s="9"/>
      <c r="BJ13" s="9"/>
      <c r="BK13" s="9"/>
      <c r="BL13" s="7"/>
      <c r="BM13" s="7"/>
      <c r="BN13" s="7"/>
      <c r="BO13" s="8"/>
      <c r="BP13" s="8"/>
      <c r="BQ13" s="8"/>
      <c r="BR13" s="8"/>
      <c r="BS13" s="10"/>
      <c r="BT13" s="10"/>
      <c r="BU13" s="14"/>
      <c r="BV13" s="12"/>
      <c r="BW13" s="12"/>
      <c r="BX13" s="12"/>
      <c r="BY13" s="13"/>
      <c r="BZ13" s="10"/>
      <c r="CA13" s="10"/>
    </row>
    <row r="14" customFormat="false" ht="14.5" hidden="false" customHeight="false" outlineLevel="0" collapsed="false">
      <c r="A14" s="6" t="s">
        <v>84</v>
      </c>
      <c r="B14" s="7" t="s">
        <v>88</v>
      </c>
      <c r="C14" s="7"/>
      <c r="D14" s="7" t="n">
        <v>3.58844150734E-015</v>
      </c>
      <c r="E14" s="7"/>
      <c r="F14" s="7"/>
      <c r="G14" s="7"/>
      <c r="H14" s="7"/>
      <c r="I14" s="7"/>
      <c r="J14" s="7"/>
      <c r="K14" s="7"/>
      <c r="L14" s="7"/>
      <c r="M14" s="7"/>
      <c r="N14" s="8" t="n">
        <v>-0.14</v>
      </c>
      <c r="O14" s="8" t="n">
        <v>0.01</v>
      </c>
      <c r="P14" s="8" t="n">
        <v>0</v>
      </c>
      <c r="Q14" s="8" t="n">
        <v>0.00301642572185594</v>
      </c>
      <c r="R14" s="8" t="n">
        <v>4.16</v>
      </c>
      <c r="S14" s="8" t="n">
        <v>0.01</v>
      </c>
      <c r="T14" s="8" t="n">
        <v>0</v>
      </c>
      <c r="U14" s="8" t="n">
        <v>0.00488087125830712</v>
      </c>
      <c r="V14" s="8" t="n">
        <v>35.21</v>
      </c>
      <c r="W14" s="8" t="n">
        <v>0.01</v>
      </c>
      <c r="X14" s="8" t="n">
        <v>0</v>
      </c>
      <c r="Y14" s="8" t="n">
        <v>0.005031787797614</v>
      </c>
      <c r="Z14" s="8" t="n">
        <v>3.024</v>
      </c>
      <c r="AA14" s="8" t="n">
        <v>0.007</v>
      </c>
      <c r="AB14" s="8" t="n">
        <v>0.002</v>
      </c>
      <c r="AC14" s="8" t="n">
        <v>0.00280883879627564</v>
      </c>
      <c r="AD14" s="8" t="n">
        <v>10.215</v>
      </c>
      <c r="AE14" s="8" t="n">
        <v>0.013</v>
      </c>
      <c r="AF14" s="8" t="n">
        <v>0.003</v>
      </c>
      <c r="AG14" s="8" t="n">
        <v>0.004904310173216</v>
      </c>
      <c r="AH14" s="8" t="n">
        <v>12.793</v>
      </c>
      <c r="AI14" s="8" t="n">
        <v>0.095</v>
      </c>
      <c r="AJ14" s="8" t="n">
        <v>0.021</v>
      </c>
      <c r="AK14" s="8" t="n">
        <v>0.0369176525037643</v>
      </c>
      <c r="AL14" s="8" t="n">
        <v>-0.401</v>
      </c>
      <c r="AM14" s="8" t="n">
        <v>0.095</v>
      </c>
      <c r="AN14" s="8" t="n">
        <v>0.021</v>
      </c>
      <c r="AO14" s="8" t="n">
        <v>0.0367463332660478</v>
      </c>
      <c r="AP14" s="8" t="n">
        <v>19.949</v>
      </c>
      <c r="AQ14" s="8" t="n">
        <v>0.372</v>
      </c>
      <c r="AR14" s="8" t="n">
        <v>0.083</v>
      </c>
      <c r="AS14" s="8" t="n">
        <v>0.143752163654838</v>
      </c>
      <c r="AT14" s="8" t="n">
        <v>-0.575</v>
      </c>
      <c r="AU14" s="8" t="n">
        <v>0.371</v>
      </c>
      <c r="AV14" s="8" t="n">
        <v>0.083</v>
      </c>
      <c r="AW14" s="8" t="n">
        <v>0.143423929848212</v>
      </c>
      <c r="AX14" s="8" t="n">
        <v>-38.87</v>
      </c>
      <c r="AY14" s="8" t="n">
        <v>15.323</v>
      </c>
      <c r="AZ14" s="8" t="n">
        <v>3.426</v>
      </c>
      <c r="BA14" s="8" t="n">
        <v>5.92466596197062</v>
      </c>
      <c r="BB14" s="8" t="n">
        <v>-60.913</v>
      </c>
      <c r="BC14" s="8" t="n">
        <v>14.969</v>
      </c>
      <c r="BD14" s="8" t="n">
        <v>3.347</v>
      </c>
      <c r="BE14" s="7" t="n">
        <v>5.78779178572844</v>
      </c>
      <c r="BF14" s="7" t="n">
        <v>5.4535117494659E-006</v>
      </c>
      <c r="BG14" s="9"/>
      <c r="BH14" s="7"/>
      <c r="BI14" s="9"/>
      <c r="BJ14" s="9"/>
      <c r="BK14" s="9"/>
      <c r="BL14" s="7"/>
      <c r="BM14" s="7"/>
      <c r="BN14" s="7"/>
      <c r="BO14" s="8"/>
      <c r="BP14" s="8"/>
      <c r="BQ14" s="8"/>
      <c r="BR14" s="8"/>
      <c r="BS14" s="10"/>
      <c r="BT14" s="10"/>
      <c r="BV14" s="12"/>
      <c r="BW14" s="12"/>
      <c r="BX14" s="12"/>
      <c r="BY14" s="13"/>
      <c r="BZ14" s="10"/>
      <c r="CA14" s="10"/>
    </row>
    <row r="15" customFormat="false" ht="14.5" hidden="false" customHeight="false" outlineLevel="0" collapsed="false">
      <c r="A15" s="6" t="s">
        <v>89</v>
      </c>
      <c r="B15" s="7" t="s">
        <v>90</v>
      </c>
      <c r="C15" s="7" t="s">
        <v>77</v>
      </c>
      <c r="D15" s="7"/>
      <c r="E15" s="7" t="s">
        <v>78</v>
      </c>
      <c r="F15" s="7" t="s">
        <v>79</v>
      </c>
      <c r="G15" s="7" t="s">
        <v>80</v>
      </c>
      <c r="H15" s="7" t="s">
        <v>81</v>
      </c>
      <c r="I15" s="7" t="n">
        <v>70</v>
      </c>
      <c r="J15" s="7" t="n">
        <v>3</v>
      </c>
      <c r="K15" s="7" t="n">
        <v>3</v>
      </c>
      <c r="L15" s="7" t="n">
        <v>6.82159194102452E-008</v>
      </c>
      <c r="M15" s="7" t="n">
        <v>6.75437629102452E-008</v>
      </c>
      <c r="N15" s="8" t="n">
        <v>-0.19</v>
      </c>
      <c r="O15" s="8" t="n">
        <v>0</v>
      </c>
      <c r="P15" s="8" t="n">
        <v>0</v>
      </c>
      <c r="Q15" s="8" t="n">
        <v>0.00241374552848407</v>
      </c>
      <c r="R15" s="8" t="n">
        <v>4.14</v>
      </c>
      <c r="S15" s="8" t="n">
        <v>0.01</v>
      </c>
      <c r="T15" s="8" t="n">
        <v>0</v>
      </c>
      <c r="U15" s="8" t="n">
        <v>0.0126195356824058</v>
      </c>
      <c r="V15" s="8" t="n">
        <v>35.18</v>
      </c>
      <c r="W15" s="8" t="n">
        <v>0.01</v>
      </c>
      <c r="X15" s="8" t="n">
        <v>0</v>
      </c>
      <c r="Y15" s="8" t="n">
        <v>0.0130097317257125</v>
      </c>
      <c r="Z15" s="8" t="n">
        <v>2.977</v>
      </c>
      <c r="AA15" s="8" t="n">
        <v>0.001</v>
      </c>
      <c r="AB15" s="8" t="n">
        <v>0.001</v>
      </c>
      <c r="AC15" s="8" t="n">
        <v>0.00203211453793551</v>
      </c>
      <c r="AD15" s="8" t="n">
        <v>10.194</v>
      </c>
      <c r="AE15" s="8" t="n">
        <v>0.008</v>
      </c>
      <c r="AF15" s="8" t="n">
        <v>0.004</v>
      </c>
      <c r="AG15" s="8" t="n">
        <v>0.0126796854984531</v>
      </c>
      <c r="AH15" s="8" t="n">
        <v>12.73</v>
      </c>
      <c r="AI15" s="8" t="n">
        <v>0.019</v>
      </c>
      <c r="AJ15" s="8" t="n">
        <v>0.011</v>
      </c>
      <c r="AK15" s="8" t="n">
        <v>0.0315214999512921</v>
      </c>
      <c r="AL15" s="8" t="n">
        <v>-0.394</v>
      </c>
      <c r="AM15" s="8" t="n">
        <v>0.013</v>
      </c>
      <c r="AN15" s="8" t="n">
        <v>0.007</v>
      </c>
      <c r="AO15" s="8" t="n">
        <v>0.0215969117832223</v>
      </c>
      <c r="AP15" s="8" t="n">
        <v>19.913</v>
      </c>
      <c r="AQ15" s="8" t="n">
        <v>0.004</v>
      </c>
      <c r="AR15" s="8" t="n">
        <v>0.002</v>
      </c>
      <c r="AS15" s="8" t="n">
        <v>0.00715463688971543</v>
      </c>
      <c r="AT15" s="8" t="n">
        <v>-0.567</v>
      </c>
      <c r="AU15" s="8" t="n">
        <v>0.019</v>
      </c>
      <c r="AV15" s="8" t="n">
        <v>0.011</v>
      </c>
      <c r="AW15" s="8" t="n">
        <v>0.0320504329230033</v>
      </c>
      <c r="AX15" s="8" t="n">
        <v>-29.976</v>
      </c>
      <c r="AY15" s="8" t="n">
        <v>0.939</v>
      </c>
      <c r="AZ15" s="8" t="n">
        <v>0.542</v>
      </c>
      <c r="BA15" s="8" t="n">
        <v>1.58224007626151</v>
      </c>
      <c r="BB15" s="8" t="n">
        <v>-52.135</v>
      </c>
      <c r="BC15" s="8" t="n">
        <v>0.905</v>
      </c>
      <c r="BD15" s="8" t="n">
        <v>0.522</v>
      </c>
      <c r="BE15" s="7" t="n">
        <v>1.52493684255912</v>
      </c>
      <c r="BF15" s="7" t="n">
        <v>2.07746657027325E-007</v>
      </c>
      <c r="BG15" s="9" t="n">
        <v>-0.42</v>
      </c>
      <c r="BH15" s="7" t="n">
        <v>1.008714222</v>
      </c>
      <c r="BI15" s="9" t="n">
        <v>-4.54</v>
      </c>
      <c r="BJ15" s="9" t="n">
        <v>-3.57</v>
      </c>
      <c r="BK15" s="9" t="n">
        <v>27.24</v>
      </c>
      <c r="BL15" s="7" t="n">
        <v>-0.394</v>
      </c>
      <c r="BM15" s="7" t="n">
        <v>1.0227747146575</v>
      </c>
      <c r="BN15" s="7" t="n">
        <v>0.98550088615569</v>
      </c>
      <c r="BO15" s="8" t="n">
        <v>0.582</v>
      </c>
      <c r="BP15" s="8" t="n">
        <v>0</v>
      </c>
      <c r="BQ15" s="8" t="n">
        <v>0.582</v>
      </c>
      <c r="BR15" s="8" t="n">
        <v>-0.567</v>
      </c>
      <c r="BS15" s="10"/>
      <c r="BT15" s="10"/>
      <c r="BV15" s="12"/>
      <c r="BW15" s="12"/>
      <c r="BX15" s="12"/>
      <c r="BY15" s="13"/>
      <c r="BZ15" s="10"/>
      <c r="CA15" s="10"/>
    </row>
    <row r="16" customFormat="false" ht="14.5" hidden="false" customHeight="false" outlineLevel="0" collapsed="false">
      <c r="A16" s="6" t="s">
        <v>82</v>
      </c>
      <c r="B16" s="7" t="s">
        <v>90</v>
      </c>
      <c r="C16" s="7"/>
      <c r="D16" s="7" t="n">
        <v>3.541592199731E-015</v>
      </c>
      <c r="E16" s="7"/>
      <c r="F16" s="7"/>
      <c r="G16" s="7"/>
      <c r="H16" s="7"/>
      <c r="I16" s="7"/>
      <c r="J16" s="7"/>
      <c r="K16" s="7"/>
      <c r="L16" s="7"/>
      <c r="M16" s="7"/>
      <c r="N16" s="8" t="n">
        <v>-0.19</v>
      </c>
      <c r="O16" s="8" t="n">
        <v>0</v>
      </c>
      <c r="P16" s="8" t="n">
        <v>0</v>
      </c>
      <c r="Q16" s="8" t="n">
        <v>0.00126994673003465</v>
      </c>
      <c r="R16" s="8" t="n">
        <v>4.14</v>
      </c>
      <c r="S16" s="8" t="n">
        <v>0.01</v>
      </c>
      <c r="T16" s="8" t="n">
        <v>0</v>
      </c>
      <c r="U16" s="8" t="n">
        <v>0.00380906242861106</v>
      </c>
      <c r="V16" s="8" t="n">
        <v>35.19</v>
      </c>
      <c r="W16" s="8" t="n">
        <v>0.01</v>
      </c>
      <c r="X16" s="8" t="n">
        <v>0</v>
      </c>
      <c r="Y16" s="8" t="n">
        <v>0.00392683863890371</v>
      </c>
      <c r="Z16" s="8" t="n">
        <v>2.977</v>
      </c>
      <c r="AA16" s="8" t="n">
        <v>0.003</v>
      </c>
      <c r="AB16" s="8" t="n">
        <v>0.001</v>
      </c>
      <c r="AC16" s="8" t="n">
        <v>0.00124888952944969</v>
      </c>
      <c r="AD16" s="8" t="n">
        <v>10.201</v>
      </c>
      <c r="AE16" s="8" t="n">
        <v>0.01</v>
      </c>
      <c r="AF16" s="8" t="n">
        <v>0.002</v>
      </c>
      <c r="AG16" s="8" t="n">
        <v>0.00382926575918302</v>
      </c>
      <c r="AH16" s="8" t="n">
        <v>12.751</v>
      </c>
      <c r="AI16" s="8" t="n">
        <v>0.092</v>
      </c>
      <c r="AJ16" s="8" t="n">
        <v>0.021</v>
      </c>
      <c r="AK16" s="8" t="n">
        <v>0.0357223214931509</v>
      </c>
      <c r="AL16" s="8" t="n">
        <v>-0.381</v>
      </c>
      <c r="AM16" s="8" t="n">
        <v>0.093</v>
      </c>
      <c r="AN16" s="8" t="n">
        <v>0.021</v>
      </c>
      <c r="AO16" s="8" t="n">
        <v>0.0361003236592025</v>
      </c>
      <c r="AP16" s="8" t="n">
        <v>19.908</v>
      </c>
      <c r="AQ16" s="8" t="n">
        <v>0.224</v>
      </c>
      <c r="AR16" s="8" t="n">
        <v>0.05</v>
      </c>
      <c r="AS16" s="8" t="n">
        <v>0.0866987463808777</v>
      </c>
      <c r="AT16" s="8" t="n">
        <v>-0.587</v>
      </c>
      <c r="AU16" s="8" t="n">
        <v>0.218</v>
      </c>
      <c r="AV16" s="8" t="n">
        <v>0.049</v>
      </c>
      <c r="AW16" s="8" t="n">
        <v>0.0842090591762702</v>
      </c>
      <c r="AX16" s="8" t="n">
        <v>-29.204</v>
      </c>
      <c r="AY16" s="8" t="n">
        <v>7.178</v>
      </c>
      <c r="AZ16" s="8" t="n">
        <v>1.605</v>
      </c>
      <c r="BA16" s="8" t="n">
        <v>2.77522097966159</v>
      </c>
      <c r="BB16" s="8" t="n">
        <v>-51.396</v>
      </c>
      <c r="BC16" s="8" t="n">
        <v>7.012</v>
      </c>
      <c r="BD16" s="8" t="n">
        <v>1.568</v>
      </c>
      <c r="BE16" s="7" t="n">
        <v>2.71102682183359</v>
      </c>
      <c r="BF16" s="7" t="n">
        <v>2.58514941369763E-006</v>
      </c>
      <c r="BG16" s="9"/>
      <c r="BH16" s="7"/>
      <c r="BI16" s="9"/>
      <c r="BJ16" s="9"/>
      <c r="BK16" s="9"/>
      <c r="BL16" s="7"/>
      <c r="BM16" s="7"/>
      <c r="BN16" s="7"/>
      <c r="BO16" s="8"/>
      <c r="BP16" s="8"/>
      <c r="BQ16" s="8"/>
      <c r="BR16" s="8"/>
      <c r="BS16" s="10"/>
      <c r="BT16" s="10"/>
      <c r="BY16" s="13"/>
      <c r="BZ16" s="10"/>
      <c r="CA16" s="10"/>
    </row>
    <row r="17" customFormat="false" ht="14.5" hidden="false" customHeight="false" outlineLevel="0" collapsed="false">
      <c r="A17" s="6" t="s">
        <v>83</v>
      </c>
      <c r="B17" s="7" t="s">
        <v>90</v>
      </c>
      <c r="C17" s="7"/>
      <c r="D17" s="7" t="n">
        <v>3.541592199731E-015</v>
      </c>
      <c r="E17" s="7"/>
      <c r="F17" s="7"/>
      <c r="G17" s="7"/>
      <c r="H17" s="7"/>
      <c r="I17" s="7"/>
      <c r="J17" s="7"/>
      <c r="K17" s="7"/>
      <c r="L17" s="7"/>
      <c r="M17" s="7"/>
      <c r="N17" s="8" t="n">
        <v>-0.19</v>
      </c>
      <c r="O17" s="8" t="n">
        <v>0.01</v>
      </c>
      <c r="P17" s="8" t="n">
        <v>0</v>
      </c>
      <c r="Q17" s="8" t="n">
        <v>0.0026001345319368</v>
      </c>
      <c r="R17" s="8" t="n">
        <v>4.14</v>
      </c>
      <c r="S17" s="8" t="n">
        <v>0.01</v>
      </c>
      <c r="T17" s="8" t="n">
        <v>0</v>
      </c>
      <c r="U17" s="8" t="n">
        <v>0.00289142793714569</v>
      </c>
      <c r="V17" s="8" t="n">
        <v>35.18</v>
      </c>
      <c r="W17" s="8" t="n">
        <v>0.01</v>
      </c>
      <c r="X17" s="8" t="n">
        <v>0</v>
      </c>
      <c r="Y17" s="8" t="n">
        <v>0.00298083088896224</v>
      </c>
      <c r="Z17" s="8" t="n">
        <v>2.976</v>
      </c>
      <c r="AA17" s="8" t="n">
        <v>0.006</v>
      </c>
      <c r="AB17" s="8" t="n">
        <v>0.001</v>
      </c>
      <c r="AC17" s="8" t="n">
        <v>0.00249386979812138</v>
      </c>
      <c r="AD17" s="8" t="n">
        <v>10.193</v>
      </c>
      <c r="AE17" s="8" t="n">
        <v>0.008</v>
      </c>
      <c r="AF17" s="8" t="n">
        <v>0.002</v>
      </c>
      <c r="AG17" s="8" t="n">
        <v>0.00290891964475447</v>
      </c>
      <c r="AH17" s="8" t="n">
        <v>12.716</v>
      </c>
      <c r="AI17" s="8" t="n">
        <v>0.102</v>
      </c>
      <c r="AJ17" s="8" t="n">
        <v>0.023</v>
      </c>
      <c r="AK17" s="8" t="n">
        <v>0.039516883334768</v>
      </c>
      <c r="AL17" s="8" t="n">
        <v>-0.406</v>
      </c>
      <c r="AM17" s="8" t="n">
        <v>0.099</v>
      </c>
      <c r="AN17" s="8" t="n">
        <v>0.022</v>
      </c>
      <c r="AO17" s="8" t="n">
        <v>0.038181756496658</v>
      </c>
      <c r="AP17" s="8" t="n">
        <v>19.913</v>
      </c>
      <c r="AQ17" s="8" t="n">
        <v>0.406</v>
      </c>
      <c r="AR17" s="8" t="n">
        <v>0.091</v>
      </c>
      <c r="AS17" s="8" t="n">
        <v>0.157085992608027</v>
      </c>
      <c r="AT17" s="8" t="n">
        <v>-0.566</v>
      </c>
      <c r="AU17" s="8" t="n">
        <v>0.4</v>
      </c>
      <c r="AV17" s="8" t="n">
        <v>0.089</v>
      </c>
      <c r="AW17" s="8" t="n">
        <v>0.154726461548593</v>
      </c>
      <c r="AX17" s="8" t="n">
        <v>-29.702</v>
      </c>
      <c r="AY17" s="8" t="n">
        <v>10.878</v>
      </c>
      <c r="AZ17" s="8" t="n">
        <v>2.432</v>
      </c>
      <c r="BA17" s="8" t="n">
        <v>4.20594823279261</v>
      </c>
      <c r="BB17" s="8" t="n">
        <v>-51.866</v>
      </c>
      <c r="BC17" s="8" t="n">
        <v>10.622</v>
      </c>
      <c r="BD17" s="8" t="n">
        <v>2.375</v>
      </c>
      <c r="BE17" s="7" t="n">
        <v>4.10676907431989</v>
      </c>
      <c r="BF17" s="7" t="n">
        <v>3.80287337285936E-006</v>
      </c>
      <c r="BG17" s="9"/>
      <c r="BH17" s="7"/>
      <c r="BI17" s="9"/>
      <c r="BJ17" s="9"/>
      <c r="BK17" s="9"/>
      <c r="BL17" s="7"/>
      <c r="BM17" s="7"/>
      <c r="BN17" s="7"/>
      <c r="BO17" s="8"/>
      <c r="BP17" s="8"/>
      <c r="BQ17" s="8"/>
      <c r="BR17" s="8"/>
      <c r="BS17" s="10"/>
      <c r="BT17" s="10"/>
      <c r="BZ17" s="10"/>
      <c r="CA17" s="10"/>
    </row>
    <row r="18" customFormat="false" ht="14.5" hidden="false" customHeight="false" outlineLevel="0" collapsed="false">
      <c r="A18" s="6" t="s">
        <v>84</v>
      </c>
      <c r="B18" s="7" t="s">
        <v>90</v>
      </c>
      <c r="C18" s="7"/>
      <c r="D18" s="7" t="n">
        <v>3.541592199731E-015</v>
      </c>
      <c r="E18" s="7"/>
      <c r="F18" s="7"/>
      <c r="G18" s="7"/>
      <c r="H18" s="7"/>
      <c r="I18" s="7"/>
      <c r="J18" s="7"/>
      <c r="K18" s="7"/>
      <c r="L18" s="7"/>
      <c r="M18" s="7"/>
      <c r="N18" s="8" t="n">
        <v>-0.19</v>
      </c>
      <c r="O18" s="8" t="n">
        <v>0.01</v>
      </c>
      <c r="P18" s="8" t="n">
        <v>0</v>
      </c>
      <c r="Q18" s="8" t="n">
        <v>0.00247106423734696</v>
      </c>
      <c r="R18" s="8" t="n">
        <v>4.13</v>
      </c>
      <c r="S18" s="8" t="n">
        <v>0.01</v>
      </c>
      <c r="T18" s="8" t="n">
        <v>0</v>
      </c>
      <c r="U18" s="8" t="n">
        <v>0.00501485607420724</v>
      </c>
      <c r="V18" s="8" t="n">
        <v>35.18</v>
      </c>
      <c r="W18" s="8" t="n">
        <v>0.01</v>
      </c>
      <c r="X18" s="8" t="n">
        <v>0</v>
      </c>
      <c r="Y18" s="8" t="n">
        <v>0.00516991542402173</v>
      </c>
      <c r="Z18" s="8" t="n">
        <v>2.978</v>
      </c>
      <c r="AA18" s="8" t="n">
        <v>0.006</v>
      </c>
      <c r="AB18" s="8" t="n">
        <v>0.001</v>
      </c>
      <c r="AC18" s="8" t="n">
        <v>0.00228487570886351</v>
      </c>
      <c r="AD18" s="8" t="n">
        <v>10.186</v>
      </c>
      <c r="AE18" s="8" t="n">
        <v>0.013</v>
      </c>
      <c r="AF18" s="8" t="n">
        <v>0.003</v>
      </c>
      <c r="AG18" s="8" t="n">
        <v>0.00503876272980099</v>
      </c>
      <c r="AH18" s="8" t="n">
        <v>12.722</v>
      </c>
      <c r="AI18" s="8" t="n">
        <v>0.101</v>
      </c>
      <c r="AJ18" s="8" t="n">
        <v>0.022</v>
      </c>
      <c r="AK18" s="8" t="n">
        <v>0.0388800357273302</v>
      </c>
      <c r="AL18" s="8" t="n">
        <v>-0.396</v>
      </c>
      <c r="AM18" s="8" t="n">
        <v>0.103</v>
      </c>
      <c r="AN18" s="8" t="n">
        <v>0.023</v>
      </c>
      <c r="AO18" s="8" t="n">
        <v>0.0397196418557153</v>
      </c>
      <c r="AP18" s="8" t="n">
        <v>19.916</v>
      </c>
      <c r="AQ18" s="8" t="n">
        <v>0.3</v>
      </c>
      <c r="AR18" s="8" t="n">
        <v>0.067</v>
      </c>
      <c r="AS18" s="8" t="n">
        <v>0.116097476904764</v>
      </c>
      <c r="AT18" s="8" t="n">
        <v>-0.549</v>
      </c>
      <c r="AU18" s="8" t="n">
        <v>0.295</v>
      </c>
      <c r="AV18" s="8" t="n">
        <v>0.066</v>
      </c>
      <c r="AW18" s="8" t="n">
        <v>0.114219910325275</v>
      </c>
      <c r="AX18" s="8" t="n">
        <v>-31.021</v>
      </c>
      <c r="AY18" s="8" t="n">
        <v>14.147</v>
      </c>
      <c r="AZ18" s="8" t="n">
        <v>3.163</v>
      </c>
      <c r="BA18" s="8" t="n">
        <v>5.47004988771514</v>
      </c>
      <c r="BB18" s="8" t="n">
        <v>-53.144</v>
      </c>
      <c r="BC18" s="8" t="n">
        <v>13.838</v>
      </c>
      <c r="BD18" s="8" t="n">
        <v>3.094</v>
      </c>
      <c r="BE18" s="7" t="n">
        <v>5.35025777815812</v>
      </c>
      <c r="BF18" s="7" t="n">
        <v>4.79074843734407E-006</v>
      </c>
      <c r="BG18" s="9"/>
      <c r="BH18" s="7"/>
      <c r="BI18" s="9"/>
      <c r="BJ18" s="9"/>
      <c r="BK18" s="9"/>
      <c r="BL18" s="7"/>
      <c r="BM18" s="7"/>
      <c r="BN18" s="7"/>
      <c r="BO18" s="8"/>
      <c r="BP18" s="8"/>
      <c r="BQ18" s="8"/>
      <c r="BR18" s="8"/>
      <c r="BS18" s="10"/>
      <c r="BT18" s="10"/>
      <c r="BZ18" s="10"/>
      <c r="CA18" s="10"/>
    </row>
    <row r="19" customFormat="false" ht="14.5" hidden="false" customHeight="false" outlineLevel="0" collapsed="false">
      <c r="A19" s="6" t="s">
        <v>91</v>
      </c>
      <c r="B19" s="7" t="s">
        <v>92</v>
      </c>
      <c r="C19" s="7" t="s">
        <v>77</v>
      </c>
      <c r="D19" s="7"/>
      <c r="E19" s="7" t="s">
        <v>78</v>
      </c>
      <c r="F19" s="7" t="s">
        <v>79</v>
      </c>
      <c r="G19" s="7" t="s">
        <v>80</v>
      </c>
      <c r="H19" s="7" t="s">
        <v>81</v>
      </c>
      <c r="I19" s="7" t="n">
        <v>70</v>
      </c>
      <c r="J19" s="7" t="n">
        <v>3</v>
      </c>
      <c r="K19" s="7" t="n">
        <v>3</v>
      </c>
      <c r="L19" s="7" t="n">
        <v>6.28091726915949E-008</v>
      </c>
      <c r="M19" s="7" t="n">
        <v>6.21291186915949E-008</v>
      </c>
      <c r="N19" s="8" t="n">
        <v>-0.21</v>
      </c>
      <c r="O19" s="8" t="n">
        <v>0</v>
      </c>
      <c r="P19" s="8" t="n">
        <v>0</v>
      </c>
      <c r="Q19" s="8" t="n">
        <v>0.00192280034532005</v>
      </c>
      <c r="R19" s="8" t="n">
        <v>4.18</v>
      </c>
      <c r="S19" s="8" t="n">
        <v>0.01</v>
      </c>
      <c r="T19" s="8" t="n">
        <v>0</v>
      </c>
      <c r="U19" s="8" t="n">
        <v>0.0110095801324261</v>
      </c>
      <c r="V19" s="8" t="n">
        <v>35.23</v>
      </c>
      <c r="W19" s="8" t="n">
        <v>0.01</v>
      </c>
      <c r="X19" s="8" t="n">
        <v>0</v>
      </c>
      <c r="Y19" s="8" t="n">
        <v>0.0113499963501253</v>
      </c>
      <c r="Z19" s="8" t="n">
        <v>2.962</v>
      </c>
      <c r="AA19" s="8" t="n">
        <v>0.001</v>
      </c>
      <c r="AB19" s="8" t="n">
        <v>0.001</v>
      </c>
      <c r="AC19" s="8" t="n">
        <v>0.00201420673025394</v>
      </c>
      <c r="AD19" s="8" t="n">
        <v>10.233</v>
      </c>
      <c r="AE19" s="8" t="n">
        <v>0.007</v>
      </c>
      <c r="AF19" s="8" t="n">
        <v>0.004</v>
      </c>
      <c r="AG19" s="8" t="n">
        <v>0.0110668615865047</v>
      </c>
      <c r="AH19" s="8" t="n">
        <v>12.74</v>
      </c>
      <c r="AI19" s="8" t="n">
        <v>0.007</v>
      </c>
      <c r="AJ19" s="8" t="n">
        <v>0.004</v>
      </c>
      <c r="AK19" s="8" t="n">
        <v>0.0121967223142371</v>
      </c>
      <c r="AL19" s="8" t="n">
        <v>-0.406</v>
      </c>
      <c r="AM19" s="8" t="n">
        <v>0</v>
      </c>
      <c r="AN19" s="8" t="n">
        <v>0</v>
      </c>
      <c r="AO19" s="8" t="n">
        <v>0.000174102570966253</v>
      </c>
      <c r="AP19" s="8" t="n">
        <v>20.005</v>
      </c>
      <c r="AQ19" s="8" t="n">
        <v>0.03</v>
      </c>
      <c r="AR19" s="8" t="n">
        <v>0.018</v>
      </c>
      <c r="AS19" s="8" t="n">
        <v>0.0511678625738659</v>
      </c>
      <c r="AT19" s="8" t="n">
        <v>-0.554</v>
      </c>
      <c r="AU19" s="8" t="n">
        <v>0.036</v>
      </c>
      <c r="AV19" s="8" t="n">
        <v>0.021</v>
      </c>
      <c r="AW19" s="8" t="n">
        <v>0.0606211324627601</v>
      </c>
      <c r="AX19" s="8" t="n">
        <v>-27.928</v>
      </c>
      <c r="AY19" s="8" t="n">
        <v>4.573</v>
      </c>
      <c r="AZ19" s="8" t="n">
        <v>2.64</v>
      </c>
      <c r="BA19" s="8" t="n">
        <v>7.70884032172676</v>
      </c>
      <c r="BB19" s="8" t="n">
        <v>-50.192</v>
      </c>
      <c r="BC19" s="8" t="n">
        <v>4.458</v>
      </c>
      <c r="BD19" s="8" t="n">
        <v>2.574</v>
      </c>
      <c r="BE19" s="7" t="n">
        <v>7.51486305661389</v>
      </c>
      <c r="BF19" s="7" t="n">
        <v>7.00976644515027E-006</v>
      </c>
      <c r="BG19" s="9" t="n">
        <v>-0.45</v>
      </c>
      <c r="BH19" s="7" t="n">
        <v>1.008714222</v>
      </c>
      <c r="BI19" s="9" t="n">
        <v>-4.5</v>
      </c>
      <c r="BJ19" s="9" t="n">
        <v>-3.64</v>
      </c>
      <c r="BK19" s="9" t="n">
        <v>27.17</v>
      </c>
      <c r="BL19" s="7" t="n">
        <v>-0.406</v>
      </c>
      <c r="BM19" s="7" t="n">
        <v>1.0227747146575</v>
      </c>
      <c r="BN19" s="7" t="n">
        <v>0.985500886155691</v>
      </c>
      <c r="BO19" s="8" t="n">
        <v>0.57</v>
      </c>
      <c r="BP19" s="8" t="n">
        <v>0</v>
      </c>
      <c r="BQ19" s="8" t="n">
        <v>0.57</v>
      </c>
      <c r="BR19" s="8" t="n">
        <v>-0.554</v>
      </c>
      <c r="BS19" s="10"/>
      <c r="BT19" s="10"/>
    </row>
    <row r="20" customFormat="false" ht="14.5" hidden="false" customHeight="false" outlineLevel="0" collapsed="false">
      <c r="A20" s="6" t="s">
        <v>82</v>
      </c>
      <c r="B20" s="7" t="s">
        <v>92</v>
      </c>
      <c r="C20" s="7"/>
      <c r="D20" s="7" t="n">
        <v>3.362241602298E-015</v>
      </c>
      <c r="E20" s="7"/>
      <c r="F20" s="7"/>
      <c r="G20" s="7"/>
      <c r="H20" s="7"/>
      <c r="I20" s="7"/>
      <c r="J20" s="7"/>
      <c r="K20" s="7"/>
      <c r="L20" s="7"/>
      <c r="M20" s="7"/>
      <c r="N20" s="8" t="n">
        <v>-0.2</v>
      </c>
      <c r="O20" s="8" t="n">
        <v>0</v>
      </c>
      <c r="P20" s="8" t="n">
        <v>0</v>
      </c>
      <c r="Q20" s="8" t="n">
        <v>0.0016145553711716</v>
      </c>
      <c r="R20" s="8" t="n">
        <v>4.18</v>
      </c>
      <c r="S20" s="8" t="n">
        <v>0.01</v>
      </c>
      <c r="T20" s="8" t="n">
        <v>0</v>
      </c>
      <c r="U20" s="8" t="n">
        <v>0.00370619106490072</v>
      </c>
      <c r="V20" s="8" t="n">
        <v>35.23</v>
      </c>
      <c r="W20" s="8" t="n">
        <v>0.01</v>
      </c>
      <c r="X20" s="8" t="n">
        <v>0</v>
      </c>
      <c r="Y20" s="8" t="n">
        <v>0.00382078649262744</v>
      </c>
      <c r="Z20" s="8" t="n">
        <v>2.963</v>
      </c>
      <c r="AA20" s="8" t="n">
        <v>0.004</v>
      </c>
      <c r="AB20" s="8" t="n">
        <v>0.001</v>
      </c>
      <c r="AC20" s="8" t="n">
        <v>0.00153641665574809</v>
      </c>
      <c r="AD20" s="8" t="n">
        <v>10.241</v>
      </c>
      <c r="AE20" s="8" t="n">
        <v>0.01</v>
      </c>
      <c r="AF20" s="8" t="n">
        <v>0.002</v>
      </c>
      <c r="AG20" s="8" t="n">
        <v>0.00372523441542719</v>
      </c>
      <c r="AH20" s="8" t="n">
        <v>12.749</v>
      </c>
      <c r="AI20" s="8" t="n">
        <v>0.047</v>
      </c>
      <c r="AJ20" s="8" t="n">
        <v>0.01</v>
      </c>
      <c r="AK20" s="8" t="n">
        <v>0.0180434281114402</v>
      </c>
      <c r="AL20" s="8" t="n">
        <v>-0.407</v>
      </c>
      <c r="AM20" s="8" t="n">
        <v>0.042</v>
      </c>
      <c r="AN20" s="8" t="n">
        <v>0.009</v>
      </c>
      <c r="AO20" s="8" t="n">
        <v>0.0163971430314753</v>
      </c>
      <c r="AP20" s="8" t="n">
        <v>19.991</v>
      </c>
      <c r="AQ20" s="8" t="n">
        <v>0.264</v>
      </c>
      <c r="AR20" s="8" t="n">
        <v>0.059</v>
      </c>
      <c r="AS20" s="8" t="n">
        <v>0.101975612359367</v>
      </c>
      <c r="AT20" s="8" t="n">
        <v>-0.584</v>
      </c>
      <c r="AU20" s="8" t="n">
        <v>0.254</v>
      </c>
      <c r="AV20" s="8" t="n">
        <v>0.057</v>
      </c>
      <c r="AW20" s="8" t="n">
        <v>0.0981759456636188</v>
      </c>
      <c r="AX20" s="8" t="n">
        <v>-23.571</v>
      </c>
      <c r="AY20" s="8" t="n">
        <v>7.113</v>
      </c>
      <c r="AZ20" s="8" t="n">
        <v>1.59</v>
      </c>
      <c r="BA20" s="8" t="n">
        <v>2.75015676347306</v>
      </c>
      <c r="BB20" s="8" t="n">
        <v>-45.95</v>
      </c>
      <c r="BC20" s="8" t="n">
        <v>6.949</v>
      </c>
      <c r="BD20" s="8" t="n">
        <v>1.554</v>
      </c>
      <c r="BE20" s="7" t="n">
        <v>2.68685225564639</v>
      </c>
      <c r="BF20" s="7" t="n">
        <v>2.48259142732412E-006</v>
      </c>
      <c r="BG20" s="9"/>
      <c r="BH20" s="7"/>
      <c r="BI20" s="9"/>
      <c r="BJ20" s="9"/>
      <c r="BK20" s="9"/>
      <c r="BL20" s="7"/>
      <c r="BM20" s="7"/>
      <c r="BN20" s="7"/>
      <c r="BO20" s="8"/>
      <c r="BP20" s="8"/>
      <c r="BQ20" s="8"/>
      <c r="BR20" s="8"/>
      <c r="BS20" s="10"/>
      <c r="BT20" s="10"/>
    </row>
    <row r="21" customFormat="false" ht="14.5" hidden="false" customHeight="false" outlineLevel="0" collapsed="false">
      <c r="A21" s="6" t="s">
        <v>83</v>
      </c>
      <c r="B21" s="7" t="s">
        <v>92</v>
      </c>
      <c r="C21" s="7"/>
      <c r="D21" s="7" t="n">
        <v>3.362241602298E-015</v>
      </c>
      <c r="E21" s="7"/>
      <c r="F21" s="7"/>
      <c r="G21" s="7"/>
      <c r="H21" s="7"/>
      <c r="I21" s="7"/>
      <c r="J21" s="7"/>
      <c r="K21" s="7"/>
      <c r="L21" s="7"/>
      <c r="M21" s="7"/>
      <c r="N21" s="8" t="n">
        <v>-0.21</v>
      </c>
      <c r="O21" s="8" t="n">
        <v>0.01</v>
      </c>
      <c r="P21" s="8" t="n">
        <v>0</v>
      </c>
      <c r="Q21" s="8" t="n">
        <v>0.00205304888196776</v>
      </c>
      <c r="R21" s="8" t="n">
        <v>4.17</v>
      </c>
      <c r="S21" s="8" t="n">
        <v>0.01</v>
      </c>
      <c r="T21" s="8" t="n">
        <v>0</v>
      </c>
      <c r="U21" s="8" t="n">
        <v>0.00399571123936318</v>
      </c>
      <c r="V21" s="8" t="n">
        <v>35.22</v>
      </c>
      <c r="W21" s="8" t="n">
        <v>0.01</v>
      </c>
      <c r="X21" s="8" t="n">
        <v>0</v>
      </c>
      <c r="Y21" s="8" t="n">
        <v>0.00411925863088429</v>
      </c>
      <c r="Z21" s="8" t="n">
        <v>2.96</v>
      </c>
      <c r="AA21" s="8" t="n">
        <v>0.005</v>
      </c>
      <c r="AB21" s="8" t="n">
        <v>0.001</v>
      </c>
      <c r="AC21" s="8" t="n">
        <v>0.00194584364725365</v>
      </c>
      <c r="AD21" s="8" t="n">
        <v>10.23</v>
      </c>
      <c r="AE21" s="8" t="n">
        <v>0.01</v>
      </c>
      <c r="AF21" s="8" t="n">
        <v>0.002</v>
      </c>
      <c r="AG21" s="8" t="n">
        <v>0.00401623141925491</v>
      </c>
      <c r="AH21" s="8" t="n">
        <v>12.736</v>
      </c>
      <c r="AI21" s="8" t="n">
        <v>0.075</v>
      </c>
      <c r="AJ21" s="8" t="n">
        <v>0.017</v>
      </c>
      <c r="AK21" s="8" t="n">
        <v>0.0289824501673365</v>
      </c>
      <c r="AL21" s="8" t="n">
        <v>-0.406</v>
      </c>
      <c r="AM21" s="8" t="n">
        <v>0.074</v>
      </c>
      <c r="AN21" s="8" t="n">
        <v>0.016</v>
      </c>
      <c r="AO21" s="8" t="n">
        <v>0.0284604224360946</v>
      </c>
      <c r="AP21" s="8" t="n">
        <v>20.04</v>
      </c>
      <c r="AQ21" s="8" t="n">
        <v>0.451</v>
      </c>
      <c r="AR21" s="8" t="n">
        <v>0.101</v>
      </c>
      <c r="AS21" s="8" t="n">
        <v>0.174547399908831</v>
      </c>
      <c r="AT21" s="8" t="n">
        <v>-0.514</v>
      </c>
      <c r="AU21" s="8" t="n">
        <v>0.44</v>
      </c>
      <c r="AV21" s="8" t="n">
        <v>0.098</v>
      </c>
      <c r="AW21" s="8" t="n">
        <v>0.170292079666148</v>
      </c>
      <c r="AX21" s="8" t="n">
        <v>-32.689</v>
      </c>
      <c r="AY21" s="8" t="n">
        <v>18.541</v>
      </c>
      <c r="AZ21" s="8" t="n">
        <v>4.146</v>
      </c>
      <c r="BA21" s="8" t="n">
        <v>7.16881274909284</v>
      </c>
      <c r="BB21" s="8" t="n">
        <v>-54.838</v>
      </c>
      <c r="BC21" s="8" t="n">
        <v>18.116</v>
      </c>
      <c r="BD21" s="8" t="n">
        <v>4.051</v>
      </c>
      <c r="BE21" s="7" t="n">
        <v>7.00449220183901</v>
      </c>
      <c r="BF21" s="7" t="n">
        <v>6.50441337196831E-006</v>
      </c>
      <c r="BG21" s="9"/>
      <c r="BH21" s="7"/>
      <c r="BI21" s="9"/>
      <c r="BJ21" s="9"/>
      <c r="BK21" s="9"/>
      <c r="BL21" s="7"/>
      <c r="BM21" s="7"/>
      <c r="BN21" s="7"/>
      <c r="BO21" s="8"/>
      <c r="BP21" s="8"/>
      <c r="BQ21" s="8"/>
      <c r="BR21" s="8"/>
      <c r="BS21" s="10"/>
      <c r="BT21" s="10"/>
    </row>
    <row r="22" customFormat="false" ht="14.5" hidden="false" customHeight="false" outlineLevel="0" collapsed="false">
      <c r="A22" s="6" t="s">
        <v>84</v>
      </c>
      <c r="B22" s="7" t="s">
        <v>92</v>
      </c>
      <c r="C22" s="7"/>
      <c r="D22" s="7" t="n">
        <v>3.362241602298E-015</v>
      </c>
      <c r="E22" s="7"/>
      <c r="F22" s="7"/>
      <c r="G22" s="7"/>
      <c r="H22" s="7"/>
      <c r="I22" s="7"/>
      <c r="J22" s="7"/>
      <c r="K22" s="7"/>
      <c r="L22" s="7"/>
      <c r="M22" s="7"/>
      <c r="N22" s="8" t="n">
        <v>-0.2</v>
      </c>
      <c r="O22" s="8" t="n">
        <v>0.01</v>
      </c>
      <c r="P22" s="8" t="n">
        <v>0</v>
      </c>
      <c r="Q22" s="8" t="n">
        <v>0.00274922031909439</v>
      </c>
      <c r="R22" s="8" t="n">
        <v>4.17</v>
      </c>
      <c r="S22" s="8" t="n">
        <v>0.01</v>
      </c>
      <c r="T22" s="8" t="n">
        <v>0</v>
      </c>
      <c r="U22" s="8" t="n">
        <v>0.00524984553580514</v>
      </c>
      <c r="V22" s="8" t="n">
        <v>35.22</v>
      </c>
      <c r="W22" s="8" t="n">
        <v>0.01</v>
      </c>
      <c r="X22" s="8" t="n">
        <v>0</v>
      </c>
      <c r="Y22" s="8" t="n">
        <v>0.00541217075977226</v>
      </c>
      <c r="Z22" s="8" t="n">
        <v>2.962</v>
      </c>
      <c r="AA22" s="8" t="n">
        <v>0.007</v>
      </c>
      <c r="AB22" s="8" t="n">
        <v>0.002</v>
      </c>
      <c r="AC22" s="8" t="n">
        <v>0.00263716139823842</v>
      </c>
      <c r="AD22" s="8" t="n">
        <v>10.229</v>
      </c>
      <c r="AE22" s="8" t="n">
        <v>0.014</v>
      </c>
      <c r="AF22" s="8" t="n">
        <v>0.003</v>
      </c>
      <c r="AG22" s="8" t="n">
        <v>0.00527790252624184</v>
      </c>
      <c r="AH22" s="8" t="n">
        <v>12.736</v>
      </c>
      <c r="AI22" s="8" t="n">
        <v>0.095</v>
      </c>
      <c r="AJ22" s="8" t="n">
        <v>0.021</v>
      </c>
      <c r="AK22" s="8" t="n">
        <v>0.0366754886983153</v>
      </c>
      <c r="AL22" s="8" t="n">
        <v>-0.406</v>
      </c>
      <c r="AM22" s="8" t="n">
        <v>0.095</v>
      </c>
      <c r="AN22" s="8" t="n">
        <v>0.021</v>
      </c>
      <c r="AO22" s="8" t="n">
        <v>0.0366919648748607</v>
      </c>
      <c r="AP22" s="8" t="n">
        <v>19.985</v>
      </c>
      <c r="AQ22" s="8" t="n">
        <v>0.332</v>
      </c>
      <c r="AR22" s="8" t="n">
        <v>0.074</v>
      </c>
      <c r="AS22" s="8" t="n">
        <v>0.128494485403779</v>
      </c>
      <c r="AT22" s="8" t="n">
        <v>-0.565</v>
      </c>
      <c r="AU22" s="8" t="n">
        <v>0.33</v>
      </c>
      <c r="AV22" s="8" t="n">
        <v>0.074</v>
      </c>
      <c r="AW22" s="8" t="n">
        <v>0.127546551286614</v>
      </c>
      <c r="AX22" s="8" t="n">
        <v>-27.522</v>
      </c>
      <c r="AY22" s="8" t="n">
        <v>14.361</v>
      </c>
      <c r="AZ22" s="8" t="n">
        <v>3.211</v>
      </c>
      <c r="BA22" s="8" t="n">
        <v>5.55267181613644</v>
      </c>
      <c r="BB22" s="8" t="n">
        <v>-49.788</v>
      </c>
      <c r="BC22" s="8" t="n">
        <v>14.036</v>
      </c>
      <c r="BD22" s="8" t="n">
        <v>3.139</v>
      </c>
      <c r="BE22" s="7" t="n">
        <v>5.4269684804516</v>
      </c>
      <c r="BF22" s="7" t="n">
        <v>4.8550025644984E-006</v>
      </c>
      <c r="BG22" s="9"/>
      <c r="BH22" s="7"/>
      <c r="BI22" s="9"/>
      <c r="BJ22" s="9"/>
      <c r="BK22" s="9"/>
      <c r="BL22" s="7"/>
      <c r="BM22" s="7"/>
      <c r="BN22" s="7"/>
      <c r="BO22" s="8"/>
      <c r="BP22" s="8"/>
      <c r="BQ22" s="8"/>
      <c r="BR22" s="8"/>
      <c r="BS22" s="10"/>
      <c r="BT22" s="10"/>
    </row>
    <row r="23" customFormat="false" ht="14.5" hidden="false" customHeight="false" outlineLevel="0" collapsed="false">
      <c r="A23" s="6" t="s">
        <v>93</v>
      </c>
      <c r="B23" s="7" t="s">
        <v>94</v>
      </c>
      <c r="C23" s="7" t="s">
        <v>77</v>
      </c>
      <c r="D23" s="7"/>
      <c r="E23" s="7" t="s">
        <v>78</v>
      </c>
      <c r="F23" s="7" t="s">
        <v>79</v>
      </c>
      <c r="G23" s="7" t="s">
        <v>80</v>
      </c>
      <c r="H23" s="7" t="s">
        <v>81</v>
      </c>
      <c r="I23" s="7" t="n">
        <v>70</v>
      </c>
      <c r="J23" s="7" t="n">
        <v>3</v>
      </c>
      <c r="K23" s="7" t="n">
        <v>3</v>
      </c>
      <c r="L23" s="7" t="n">
        <v>5.6580674747732E-008</v>
      </c>
      <c r="M23" s="7" t="n">
        <v>5.5990934747732E-008</v>
      </c>
      <c r="N23" s="8" t="n">
        <v>-0.18</v>
      </c>
      <c r="O23" s="8" t="n">
        <v>0</v>
      </c>
      <c r="P23" s="8" t="n">
        <v>0</v>
      </c>
      <c r="Q23" s="8" t="n">
        <v>0.00406999636434677</v>
      </c>
      <c r="R23" s="8" t="n">
        <v>4.22</v>
      </c>
      <c r="S23" s="8" t="n">
        <v>0.01</v>
      </c>
      <c r="T23" s="8" t="n">
        <v>0</v>
      </c>
      <c r="U23" s="8" t="n">
        <v>0.0136412758857706</v>
      </c>
      <c r="V23" s="8" t="n">
        <v>35.27</v>
      </c>
      <c r="W23" s="8" t="n">
        <v>0.01</v>
      </c>
      <c r="X23" s="8" t="n">
        <v>0</v>
      </c>
      <c r="Y23" s="8" t="n">
        <v>0.0140630641361628</v>
      </c>
      <c r="Z23" s="8" t="n">
        <v>2.991</v>
      </c>
      <c r="AA23" s="8" t="n">
        <v>0.002</v>
      </c>
      <c r="AB23" s="8" t="n">
        <v>0.001</v>
      </c>
      <c r="AC23" s="8" t="n">
        <v>0.00385424334009068</v>
      </c>
      <c r="AD23" s="8" t="n">
        <v>10.279</v>
      </c>
      <c r="AE23" s="8" t="n">
        <v>0.008</v>
      </c>
      <c r="AF23" s="8" t="n">
        <v>0.005</v>
      </c>
      <c r="AG23" s="8" t="n">
        <v>0.0137098577048224</v>
      </c>
      <c r="AH23" s="8" t="n">
        <v>12.8</v>
      </c>
      <c r="AI23" s="8" t="n">
        <v>0.021</v>
      </c>
      <c r="AJ23" s="8" t="n">
        <v>0.012</v>
      </c>
      <c r="AK23" s="8" t="n">
        <v>0.0351132459258555</v>
      </c>
      <c r="AL23" s="8" t="n">
        <v>-0.423</v>
      </c>
      <c r="AM23" s="8" t="n">
        <v>0.013</v>
      </c>
      <c r="AN23" s="8" t="n">
        <v>0.007</v>
      </c>
      <c r="AO23" s="8" t="n">
        <v>0.0214550128290512</v>
      </c>
      <c r="AP23" s="8" t="n">
        <v>20.146</v>
      </c>
      <c r="AQ23" s="8" t="n">
        <v>0.046</v>
      </c>
      <c r="AR23" s="8" t="n">
        <v>0.026</v>
      </c>
      <c r="AS23" s="8" t="n">
        <v>0.0767427680703338</v>
      </c>
      <c r="AT23" s="8" t="n">
        <v>-0.506</v>
      </c>
      <c r="AU23" s="8" t="n">
        <v>0.06</v>
      </c>
      <c r="AV23" s="8" t="n">
        <v>0.035</v>
      </c>
      <c r="AW23" s="8" t="n">
        <v>0.101873385129247</v>
      </c>
      <c r="AX23" s="8" t="n">
        <v>-24.769</v>
      </c>
      <c r="AY23" s="8" t="n">
        <v>2.024</v>
      </c>
      <c r="AZ23" s="8" t="n">
        <v>1.169</v>
      </c>
      <c r="BA23" s="8" t="n">
        <v>3.4124802955325</v>
      </c>
      <c r="BB23" s="8" t="n">
        <v>-47.22</v>
      </c>
      <c r="BC23" s="8" t="n">
        <v>1.962</v>
      </c>
      <c r="BD23" s="8" t="n">
        <v>1.133</v>
      </c>
      <c r="BE23" s="7" t="n">
        <v>3.30770945480894</v>
      </c>
      <c r="BF23" s="7" t="n">
        <v>2.14465067729482E-006</v>
      </c>
      <c r="BG23" s="9" t="n">
        <v>-0.43</v>
      </c>
      <c r="BH23" s="7" t="n">
        <v>1.008714222</v>
      </c>
      <c r="BI23" s="9" t="n">
        <v>-4.45</v>
      </c>
      <c r="BJ23" s="9" t="n">
        <v>-3.68</v>
      </c>
      <c r="BK23" s="9" t="n">
        <v>27.13</v>
      </c>
      <c r="BL23" s="7" t="n">
        <v>-0.423</v>
      </c>
      <c r="BM23" s="7" t="n">
        <v>1.0227747146575</v>
      </c>
      <c r="BN23" s="7" t="n">
        <v>0.98550088615569</v>
      </c>
      <c r="BO23" s="8" t="n">
        <v>0.553</v>
      </c>
      <c r="BP23" s="8" t="n">
        <v>0</v>
      </c>
      <c r="BQ23" s="8" t="n">
        <v>0.553</v>
      </c>
      <c r="BR23" s="8" t="n">
        <v>-0.506</v>
      </c>
      <c r="BS23" s="10"/>
      <c r="BT23" s="10"/>
    </row>
    <row r="24" customFormat="false" ht="14.5" hidden="false" customHeight="false" outlineLevel="0" collapsed="false">
      <c r="A24" s="6" t="s">
        <v>82</v>
      </c>
      <c r="B24" s="7" t="s">
        <v>94</v>
      </c>
      <c r="C24" s="7"/>
      <c r="D24" s="7" t="n">
        <v>3.340426332269E-015</v>
      </c>
      <c r="E24" s="7"/>
      <c r="F24" s="7"/>
      <c r="G24" s="7"/>
      <c r="H24" s="7"/>
      <c r="I24" s="7"/>
      <c r="J24" s="7"/>
      <c r="K24" s="7"/>
      <c r="L24" s="7"/>
      <c r="M24" s="7"/>
      <c r="N24" s="8" t="n">
        <v>-0.18</v>
      </c>
      <c r="O24" s="8" t="n">
        <v>0.01</v>
      </c>
      <c r="P24" s="8" t="n">
        <v>0</v>
      </c>
      <c r="Q24" s="8" t="n">
        <v>0.00232765285177498</v>
      </c>
      <c r="R24" s="8" t="n">
        <v>4.23</v>
      </c>
      <c r="S24" s="8" t="n">
        <v>0.01</v>
      </c>
      <c r="T24" s="8" t="n">
        <v>0</v>
      </c>
      <c r="U24" s="8" t="n">
        <v>0.00311504796092261</v>
      </c>
      <c r="V24" s="8" t="n">
        <v>35.28</v>
      </c>
      <c r="W24" s="8" t="n">
        <v>0.01</v>
      </c>
      <c r="X24" s="8" t="n">
        <v>0</v>
      </c>
      <c r="Y24" s="8" t="n">
        <v>0.00321136524387436</v>
      </c>
      <c r="Z24" s="8" t="n">
        <v>2.991</v>
      </c>
      <c r="AA24" s="8" t="n">
        <v>0.006</v>
      </c>
      <c r="AB24" s="8" t="n">
        <v>0.001</v>
      </c>
      <c r="AC24" s="8" t="n">
        <v>0.00221552109634168</v>
      </c>
      <c r="AD24" s="8" t="n">
        <v>10.287</v>
      </c>
      <c r="AE24" s="8" t="n">
        <v>0.008</v>
      </c>
      <c r="AF24" s="8" t="n">
        <v>0.002</v>
      </c>
      <c r="AG24" s="8" t="n">
        <v>0.00313203989298261</v>
      </c>
      <c r="AH24" s="8" t="n">
        <v>12.822</v>
      </c>
      <c r="AI24" s="8" t="n">
        <v>0.088</v>
      </c>
      <c r="AJ24" s="8" t="n">
        <v>0.02</v>
      </c>
      <c r="AK24" s="8" t="n">
        <v>0.0341626973482488</v>
      </c>
      <c r="AL24" s="8" t="n">
        <v>-0.408</v>
      </c>
      <c r="AM24" s="8" t="n">
        <v>0.093</v>
      </c>
      <c r="AN24" s="8" t="n">
        <v>0.021</v>
      </c>
      <c r="AO24" s="8" t="n">
        <v>0.0360029598638772</v>
      </c>
      <c r="AP24" s="8" t="n">
        <v>20.103</v>
      </c>
      <c r="AQ24" s="8" t="n">
        <v>0.265</v>
      </c>
      <c r="AR24" s="8" t="n">
        <v>0.059</v>
      </c>
      <c r="AS24" s="8" t="n">
        <v>0.102330741490115</v>
      </c>
      <c r="AT24" s="8" t="n">
        <v>-0.566</v>
      </c>
      <c r="AU24" s="8" t="n">
        <v>0.253</v>
      </c>
      <c r="AV24" s="8" t="n">
        <v>0.057</v>
      </c>
      <c r="AW24" s="8" t="n">
        <v>0.0979709800765937</v>
      </c>
      <c r="AX24" s="8" t="n">
        <v>-22.691</v>
      </c>
      <c r="AY24" s="8" t="n">
        <v>6.95</v>
      </c>
      <c r="AZ24" s="8" t="n">
        <v>1.554</v>
      </c>
      <c r="BA24" s="8" t="n">
        <v>2.68703334824149</v>
      </c>
      <c r="BB24" s="8" t="n">
        <v>-45.205</v>
      </c>
      <c r="BC24" s="8" t="n">
        <v>6.794</v>
      </c>
      <c r="BD24" s="8" t="n">
        <v>1.519</v>
      </c>
      <c r="BE24" s="7" t="n">
        <v>2.62705757194736</v>
      </c>
      <c r="BF24" s="7" t="n">
        <v>2.3887113530802E-006</v>
      </c>
      <c r="BG24" s="9"/>
      <c r="BH24" s="7"/>
      <c r="BI24" s="9"/>
      <c r="BJ24" s="9"/>
      <c r="BK24" s="9"/>
      <c r="BL24" s="7"/>
      <c r="BM24" s="7"/>
      <c r="BN24" s="7"/>
      <c r="BO24" s="8"/>
      <c r="BP24" s="8"/>
      <c r="BQ24" s="8"/>
      <c r="BR24" s="8"/>
      <c r="BS24" s="10"/>
      <c r="BT24" s="10"/>
    </row>
    <row r="25" customFormat="false" ht="14.5" hidden="false" customHeight="false" outlineLevel="0" collapsed="false">
      <c r="A25" s="6" t="s">
        <v>83</v>
      </c>
      <c r="B25" s="7" t="s">
        <v>94</v>
      </c>
      <c r="C25" s="7"/>
      <c r="D25" s="7" t="n">
        <v>3.340426332269E-015</v>
      </c>
      <c r="E25" s="7"/>
      <c r="F25" s="7"/>
      <c r="G25" s="7"/>
      <c r="H25" s="7"/>
      <c r="I25" s="7"/>
      <c r="J25" s="7"/>
      <c r="K25" s="7"/>
      <c r="L25" s="7"/>
      <c r="M25" s="7"/>
      <c r="N25" s="8" t="n">
        <v>-0.17</v>
      </c>
      <c r="O25" s="8" t="n">
        <v>0</v>
      </c>
      <c r="P25" s="8" t="n">
        <v>0</v>
      </c>
      <c r="Q25" s="8" t="n">
        <v>0.00190333115609791</v>
      </c>
      <c r="R25" s="8" t="n">
        <v>4.22</v>
      </c>
      <c r="S25" s="8" t="n">
        <v>0.01</v>
      </c>
      <c r="T25" s="8" t="n">
        <v>0</v>
      </c>
      <c r="U25" s="8" t="n">
        <v>0.00270362275182506</v>
      </c>
      <c r="V25" s="8" t="n">
        <v>35.27</v>
      </c>
      <c r="W25" s="8" t="n">
        <v>0.01</v>
      </c>
      <c r="X25" s="8" t="n">
        <v>0</v>
      </c>
      <c r="Y25" s="8" t="n">
        <v>0.00278721876731148</v>
      </c>
      <c r="Z25" s="8" t="n">
        <v>2.994</v>
      </c>
      <c r="AA25" s="8" t="n">
        <v>0.005</v>
      </c>
      <c r="AB25" s="8" t="n">
        <v>0.001</v>
      </c>
      <c r="AC25" s="8" t="n">
        <v>0.00179091454626502</v>
      </c>
      <c r="AD25" s="8" t="n">
        <v>10.277</v>
      </c>
      <c r="AE25" s="8" t="n">
        <v>0.007</v>
      </c>
      <c r="AF25" s="8" t="n">
        <v>0.002</v>
      </c>
      <c r="AG25" s="8" t="n">
        <v>0.00271729153035515</v>
      </c>
      <c r="AH25" s="8" t="n">
        <v>12.795</v>
      </c>
      <c r="AI25" s="8" t="n">
        <v>0.096</v>
      </c>
      <c r="AJ25" s="8" t="n">
        <v>0.021</v>
      </c>
      <c r="AK25" s="8" t="n">
        <v>0.0371110710906184</v>
      </c>
      <c r="AL25" s="8" t="n">
        <v>-0.428</v>
      </c>
      <c r="AM25" s="8" t="n">
        <v>0.095</v>
      </c>
      <c r="AN25" s="8" t="n">
        <v>0.021</v>
      </c>
      <c r="AO25" s="8" t="n">
        <v>0.0367155409734388</v>
      </c>
      <c r="AP25" s="8" t="n">
        <v>20.143</v>
      </c>
      <c r="AQ25" s="8" t="n">
        <v>0.285</v>
      </c>
      <c r="AR25" s="8" t="n">
        <v>0.064</v>
      </c>
      <c r="AS25" s="8" t="n">
        <v>0.110204598706576</v>
      </c>
      <c r="AT25" s="8" t="n">
        <v>-0.507</v>
      </c>
      <c r="AU25" s="8" t="n">
        <v>0.283</v>
      </c>
      <c r="AV25" s="8" t="n">
        <v>0.063</v>
      </c>
      <c r="AW25" s="8" t="n">
        <v>0.10955533758731</v>
      </c>
      <c r="AX25" s="8" t="n">
        <v>-24.882</v>
      </c>
      <c r="AY25" s="8" t="n">
        <v>16.32</v>
      </c>
      <c r="AZ25" s="8" t="n">
        <v>3.649</v>
      </c>
      <c r="BA25" s="8" t="n">
        <v>6.31004140082275</v>
      </c>
      <c r="BB25" s="8" t="n">
        <v>-47.331</v>
      </c>
      <c r="BC25" s="8" t="n">
        <v>15.939</v>
      </c>
      <c r="BD25" s="8" t="n">
        <v>3.564</v>
      </c>
      <c r="BE25" s="7" t="n">
        <v>6.16258551007366</v>
      </c>
      <c r="BF25" s="7" t="n">
        <v>5.56505382853287E-006</v>
      </c>
      <c r="BG25" s="9"/>
      <c r="BH25" s="7"/>
      <c r="BI25" s="9"/>
      <c r="BJ25" s="9"/>
      <c r="BK25" s="9"/>
      <c r="BL25" s="7"/>
      <c r="BM25" s="7"/>
      <c r="BN25" s="7"/>
      <c r="BO25" s="8"/>
      <c r="BP25" s="8"/>
      <c r="BQ25" s="8"/>
      <c r="BR25" s="8"/>
      <c r="BS25" s="10"/>
      <c r="BT25" s="10"/>
    </row>
    <row r="26" customFormat="false" ht="14.5" hidden="false" customHeight="false" outlineLevel="0" collapsed="false">
      <c r="A26" s="6" t="s">
        <v>84</v>
      </c>
      <c r="B26" s="7" t="s">
        <v>94</v>
      </c>
      <c r="C26" s="7"/>
      <c r="D26" s="7" t="n">
        <v>3.340426332269E-015</v>
      </c>
      <c r="E26" s="7"/>
      <c r="F26" s="7"/>
      <c r="G26" s="7"/>
      <c r="H26" s="7"/>
      <c r="I26" s="7"/>
      <c r="J26" s="7"/>
      <c r="K26" s="7"/>
      <c r="L26" s="7"/>
      <c r="M26" s="7"/>
      <c r="N26" s="8" t="n">
        <v>-0.18</v>
      </c>
      <c r="O26" s="8" t="n">
        <v>0.01</v>
      </c>
      <c r="P26" s="8" t="n">
        <v>0</v>
      </c>
      <c r="Q26" s="8" t="n">
        <v>0.00245485111460023</v>
      </c>
      <c r="R26" s="8" t="n">
        <v>4.21</v>
      </c>
      <c r="S26" s="8" t="n">
        <v>0.01</v>
      </c>
      <c r="T26" s="8" t="n">
        <v>0</v>
      </c>
      <c r="U26" s="8" t="n">
        <v>0.00485882791101192</v>
      </c>
      <c r="V26" s="8" t="n">
        <v>35.26</v>
      </c>
      <c r="W26" s="8" t="n">
        <v>0.01</v>
      </c>
      <c r="X26" s="8" t="n">
        <v>0</v>
      </c>
      <c r="Y26" s="8" t="n">
        <v>0.00500906287002045</v>
      </c>
      <c r="Z26" s="8" t="n">
        <v>2.989</v>
      </c>
      <c r="AA26" s="8" t="n">
        <v>0.006</v>
      </c>
      <c r="AB26" s="8" t="n">
        <v>0.001</v>
      </c>
      <c r="AC26" s="8" t="n">
        <v>0.00231272586545012</v>
      </c>
      <c r="AD26" s="8" t="n">
        <v>10.271</v>
      </c>
      <c r="AE26" s="8" t="n">
        <v>0.013</v>
      </c>
      <c r="AF26" s="8" t="n">
        <v>0.003</v>
      </c>
      <c r="AG26" s="8" t="n">
        <v>0.00488330522620719</v>
      </c>
      <c r="AH26" s="8" t="n">
        <v>12.781</v>
      </c>
      <c r="AI26" s="8" t="n">
        <v>0.115</v>
      </c>
      <c r="AJ26" s="8" t="n">
        <v>0.026</v>
      </c>
      <c r="AK26" s="8" t="n">
        <v>0.0443540194408989</v>
      </c>
      <c r="AL26" s="8" t="n">
        <v>-0.432</v>
      </c>
      <c r="AM26" s="8" t="n">
        <v>0.117</v>
      </c>
      <c r="AN26" s="8" t="n">
        <v>0.026</v>
      </c>
      <c r="AO26" s="8" t="n">
        <v>0.0452332771787361</v>
      </c>
      <c r="AP26" s="8" t="n">
        <v>20.194</v>
      </c>
      <c r="AQ26" s="8" t="n">
        <v>0.347</v>
      </c>
      <c r="AR26" s="8" t="n">
        <v>0.078</v>
      </c>
      <c r="AS26" s="8" t="n">
        <v>0.134189473677562</v>
      </c>
      <c r="AT26" s="8" t="n">
        <v>-0.445</v>
      </c>
      <c r="AU26" s="8" t="n">
        <v>0.336</v>
      </c>
      <c r="AV26" s="8" t="n">
        <v>0.075</v>
      </c>
      <c r="AW26" s="8" t="n">
        <v>0.129826153200883</v>
      </c>
      <c r="AX26" s="8" t="n">
        <v>-26.734</v>
      </c>
      <c r="AY26" s="8" t="n">
        <v>14.987</v>
      </c>
      <c r="AZ26" s="8" t="n">
        <v>3.351</v>
      </c>
      <c r="BA26" s="8" t="n">
        <v>5.79465855888367</v>
      </c>
      <c r="BB26" s="8" t="n">
        <v>-49.124</v>
      </c>
      <c r="BC26" s="8" t="n">
        <v>14.645</v>
      </c>
      <c r="BD26" s="8" t="n">
        <v>3.275</v>
      </c>
      <c r="BE26" s="7" t="n">
        <v>5.66260239789639</v>
      </c>
      <c r="BF26" s="7" t="n">
        <v>4.89944752481729E-006</v>
      </c>
      <c r="BG26" s="9"/>
      <c r="BH26" s="7"/>
      <c r="BI26" s="9"/>
      <c r="BJ26" s="9"/>
      <c r="BK26" s="9"/>
      <c r="BL26" s="7"/>
      <c r="BM26" s="7"/>
      <c r="BN26" s="7"/>
      <c r="BO26" s="8"/>
      <c r="BP26" s="8"/>
      <c r="BQ26" s="8"/>
      <c r="BR26" s="8"/>
      <c r="BS26" s="10"/>
      <c r="BT26" s="10"/>
    </row>
    <row r="27" customFormat="false" ht="16" hidden="false" customHeight="false" outlineLevel="0" collapsed="false">
      <c r="A27" s="6" t="s">
        <v>75</v>
      </c>
      <c r="B27" s="7" t="s">
        <v>95</v>
      </c>
      <c r="C27" s="7" t="s">
        <v>77</v>
      </c>
      <c r="D27" s="7"/>
      <c r="E27" s="7" t="s">
        <v>78</v>
      </c>
      <c r="F27" s="7" t="s">
        <v>79</v>
      </c>
      <c r="G27" s="7" t="s">
        <v>80</v>
      </c>
      <c r="H27" s="7" t="s">
        <v>81</v>
      </c>
      <c r="I27" s="7" t="n">
        <v>70</v>
      </c>
      <c r="J27" s="7" t="n">
        <v>3</v>
      </c>
      <c r="K27" s="7" t="n">
        <v>3</v>
      </c>
      <c r="L27" s="7" t="n">
        <v>6.50840978047904E-008</v>
      </c>
      <c r="M27" s="7" t="n">
        <v>6.45362643047904E-008</v>
      </c>
      <c r="N27" s="8" t="n">
        <v>0.83</v>
      </c>
      <c r="O27" s="8" t="n">
        <v>0</v>
      </c>
      <c r="P27" s="8" t="n">
        <v>0</v>
      </c>
      <c r="Q27" s="8" t="n">
        <v>0.00294592297460301</v>
      </c>
      <c r="R27" s="8" t="n">
        <v>4.41</v>
      </c>
      <c r="S27" s="8" t="n">
        <v>0.01</v>
      </c>
      <c r="T27" s="8" t="n">
        <v>0</v>
      </c>
      <c r="U27" s="8" t="n">
        <v>0.0145902492395969</v>
      </c>
      <c r="V27" s="8" t="n">
        <v>35.46</v>
      </c>
      <c r="W27" s="8" t="n">
        <v>0.01</v>
      </c>
      <c r="X27" s="8" t="n">
        <v>0.01</v>
      </c>
      <c r="Y27" s="8" t="n">
        <v>0.0150413797460839</v>
      </c>
      <c r="Z27" s="8" t="n">
        <v>3.938</v>
      </c>
      <c r="AA27" s="8" t="n">
        <v>0.002</v>
      </c>
      <c r="AB27" s="8" t="n">
        <v>0.001</v>
      </c>
      <c r="AC27" s="8" t="n">
        <v>0.00315946011976922</v>
      </c>
      <c r="AD27" s="8" t="n">
        <v>10.465</v>
      </c>
      <c r="AE27" s="8" t="n">
        <v>0.009</v>
      </c>
      <c r="AF27" s="8" t="n">
        <v>0.005</v>
      </c>
      <c r="AG27" s="8" t="n">
        <v>0.014668338012184</v>
      </c>
      <c r="AH27" s="8" t="n">
        <v>13.996</v>
      </c>
      <c r="AI27" s="8" t="n">
        <v>0.042</v>
      </c>
      <c r="AJ27" s="8" t="n">
        <v>0.024</v>
      </c>
      <c r="AK27" s="8" t="n">
        <v>0.0704274765860435</v>
      </c>
      <c r="AL27" s="8" t="n">
        <v>-0.397</v>
      </c>
      <c r="AM27" s="8" t="n">
        <v>0.031</v>
      </c>
      <c r="AN27" s="8" t="n">
        <v>0.018</v>
      </c>
      <c r="AO27" s="8" t="n">
        <v>0.0530084290361356</v>
      </c>
      <c r="AP27" s="8" t="n">
        <v>20.387</v>
      </c>
      <c r="AQ27" s="8" t="n">
        <v>0.067</v>
      </c>
      <c r="AR27" s="8" t="n">
        <v>0.039</v>
      </c>
      <c r="AS27" s="8" t="n">
        <v>0.113658467907158</v>
      </c>
      <c r="AT27" s="8" t="n">
        <v>-0.64</v>
      </c>
      <c r="AU27" s="8" t="n">
        <v>0.076</v>
      </c>
      <c r="AV27" s="8" t="n">
        <v>0.044</v>
      </c>
      <c r="AW27" s="8" t="n">
        <v>0.128390143121585</v>
      </c>
      <c r="AX27" s="8" t="n">
        <v>-24.994</v>
      </c>
      <c r="AY27" s="8" t="n">
        <v>2.391</v>
      </c>
      <c r="AZ27" s="8" t="n">
        <v>1.38</v>
      </c>
      <c r="BA27" s="8" t="n">
        <v>4.03010437117762</v>
      </c>
      <c r="BB27" s="8" t="n">
        <v>-48.742</v>
      </c>
      <c r="BC27" s="8" t="n">
        <v>2.315</v>
      </c>
      <c r="BD27" s="8" t="n">
        <v>1.337</v>
      </c>
      <c r="BE27" s="7" t="n">
        <v>3.90258110334818</v>
      </c>
      <c r="BF27" s="7" t="n">
        <v>2.13520739793146E-006</v>
      </c>
      <c r="BG27" s="9" t="n">
        <v>0.59</v>
      </c>
      <c r="BH27" s="7" t="n">
        <v>1.008714222</v>
      </c>
      <c r="BI27" s="9" t="n">
        <v>-4.27</v>
      </c>
      <c r="BJ27" s="9" t="n">
        <v>-3.36</v>
      </c>
      <c r="BK27" s="9" t="n">
        <v>27.46</v>
      </c>
      <c r="BL27" s="7" t="n">
        <v>-0.397</v>
      </c>
      <c r="BM27" s="7" t="n">
        <v>1.0227747146575</v>
      </c>
      <c r="BN27" s="7" t="n">
        <v>0.98550088615569</v>
      </c>
      <c r="BO27" s="8" t="n">
        <v>0.579</v>
      </c>
      <c r="BP27" s="8" t="n">
        <v>0</v>
      </c>
      <c r="BQ27" s="8" t="n">
        <v>0.579</v>
      </c>
      <c r="BR27" s="8" t="n">
        <v>-0.64</v>
      </c>
      <c r="BS27" s="10"/>
      <c r="BT27" s="10"/>
      <c r="BU27" s="11" t="str">
        <f aca="false">F27</f>
        <v>FL15_4</v>
      </c>
      <c r="BV27" s="12" t="n">
        <f aca="false">AVERAGE(BG27:BG50)</f>
        <v>0.558333333333333</v>
      </c>
      <c r="BW27" s="12" t="n">
        <f aca="false">AVERAGE(BJ27:BJ50)</f>
        <v>-3.305</v>
      </c>
      <c r="BX27" s="12" t="n">
        <f aca="false">AVERAGE(BK27:BK50)</f>
        <v>27.5133333333333</v>
      </c>
      <c r="BY27" s="13" t="n">
        <f aca="false">AVERAGE(BQ27:BQ50)</f>
        <v>0.575666666666667</v>
      </c>
      <c r="BZ27" s="10" t="n">
        <f aca="false">SQRT((10^6)/((BY27-0.153)/0.039))-273.15</f>
        <v>30.6119024423477</v>
      </c>
      <c r="CA27" s="10" t="n">
        <f aca="false">((1000+BX27)/EXP(18.03/(BZ27+273.15)-32.42/1000))-1000</f>
        <v>0.205966153731765</v>
      </c>
    </row>
    <row r="28" customFormat="false" ht="14.5" hidden="false" customHeight="false" outlineLevel="0" collapsed="false">
      <c r="A28" s="6" t="s">
        <v>82</v>
      </c>
      <c r="B28" s="7" t="s">
        <v>95</v>
      </c>
      <c r="C28" s="7"/>
      <c r="D28" s="7" t="n">
        <v>4.46838566565E-015</v>
      </c>
      <c r="E28" s="7"/>
      <c r="F28" s="7"/>
      <c r="G28" s="7"/>
      <c r="H28" s="7"/>
      <c r="I28" s="7"/>
      <c r="J28" s="7"/>
      <c r="K28" s="7"/>
      <c r="L28" s="7"/>
      <c r="M28" s="7"/>
      <c r="N28" s="8" t="n">
        <v>0.83</v>
      </c>
      <c r="O28" s="8" t="n">
        <v>0.01</v>
      </c>
      <c r="P28" s="8" t="n">
        <v>0</v>
      </c>
      <c r="Q28" s="8" t="n">
        <v>0.00240377031394135</v>
      </c>
      <c r="R28" s="8" t="n">
        <v>4.41</v>
      </c>
      <c r="S28" s="8" t="n">
        <v>0.01</v>
      </c>
      <c r="T28" s="8" t="n">
        <v>0</v>
      </c>
      <c r="U28" s="8" t="n">
        <v>0.00375458502696356</v>
      </c>
      <c r="V28" s="8" t="n">
        <v>35.47</v>
      </c>
      <c r="W28" s="8" t="n">
        <v>0.01</v>
      </c>
      <c r="X28" s="8" t="n">
        <v>0</v>
      </c>
      <c r="Y28" s="8" t="n">
        <v>0.00387067679599729</v>
      </c>
      <c r="Z28" s="8" t="n">
        <v>3.94</v>
      </c>
      <c r="AA28" s="8" t="n">
        <v>0.006</v>
      </c>
      <c r="AB28" s="8" t="n">
        <v>0.001</v>
      </c>
      <c r="AC28" s="8" t="n">
        <v>0.00230865080279497</v>
      </c>
      <c r="AD28" s="8" t="n">
        <v>10.474</v>
      </c>
      <c r="AE28" s="8" t="n">
        <v>0.01</v>
      </c>
      <c r="AF28" s="8" t="n">
        <v>0.002</v>
      </c>
      <c r="AG28" s="8" t="n">
        <v>0.00377545158311622</v>
      </c>
      <c r="AH28" s="8" t="n">
        <v>14.034</v>
      </c>
      <c r="AI28" s="8" t="n">
        <v>0.049</v>
      </c>
      <c r="AJ28" s="8" t="n">
        <v>0.011</v>
      </c>
      <c r="AK28" s="8" t="n">
        <v>0.0189675958904994</v>
      </c>
      <c r="AL28" s="8" t="n">
        <v>-0.37</v>
      </c>
      <c r="AM28" s="8" t="n">
        <v>0.046</v>
      </c>
      <c r="AN28" s="8" t="n">
        <v>0.01</v>
      </c>
      <c r="AO28" s="8" t="n">
        <v>0.0177150079874547</v>
      </c>
      <c r="AP28" s="8" t="n">
        <v>20.32</v>
      </c>
      <c r="AQ28" s="8" t="n">
        <v>0.395</v>
      </c>
      <c r="AR28" s="8" t="n">
        <v>0.088</v>
      </c>
      <c r="AS28" s="8" t="n">
        <v>0.152686757871739</v>
      </c>
      <c r="AT28" s="8" t="n">
        <v>-0.723</v>
      </c>
      <c r="AU28" s="8" t="n">
        <v>0.392</v>
      </c>
      <c r="AV28" s="8" t="n">
        <v>0.088</v>
      </c>
      <c r="AW28" s="8" t="n">
        <v>0.151513554560167</v>
      </c>
      <c r="AX28" s="8" t="n">
        <v>-22.766</v>
      </c>
      <c r="AY28" s="8" t="n">
        <v>6.287</v>
      </c>
      <c r="AZ28" s="8" t="n">
        <v>1.406</v>
      </c>
      <c r="BA28" s="8" t="n">
        <v>2.4309182980546</v>
      </c>
      <c r="BB28" s="8" t="n">
        <v>-46.586</v>
      </c>
      <c r="BC28" s="8" t="n">
        <v>6.136</v>
      </c>
      <c r="BD28" s="8" t="n">
        <v>1.372</v>
      </c>
      <c r="BE28" s="7" t="n">
        <v>2.37235174150497</v>
      </c>
      <c r="BF28" s="7" t="n">
        <v>2.43914730172549E-006</v>
      </c>
      <c r="BG28" s="9"/>
      <c r="BH28" s="7"/>
      <c r="BI28" s="9"/>
      <c r="BJ28" s="9"/>
      <c r="BK28" s="9"/>
      <c r="BL28" s="7"/>
      <c r="BM28" s="7"/>
      <c r="BN28" s="7"/>
      <c r="BO28" s="8"/>
      <c r="BP28" s="8"/>
      <c r="BQ28" s="8"/>
      <c r="BR28" s="8"/>
      <c r="BS28" s="10"/>
      <c r="BT28" s="10"/>
      <c r="BV28" s="12" t="n">
        <f aca="false">STDEV(BG27:BG50)</f>
        <v>0.190411834366109</v>
      </c>
      <c r="BW28" s="12" t="n">
        <f aca="false">STDEV(BJ27:BJ50)</f>
        <v>0.119121786420453</v>
      </c>
      <c r="BX28" s="12" t="n">
        <f aca="false">STDEV(BK27:BK50)</f>
        <v>0.122583305007928</v>
      </c>
      <c r="BY28" s="13" t="n">
        <f aca="false">STDEV(BQ27:BQ50)</f>
        <v>0.0166092343793043</v>
      </c>
      <c r="BZ28" s="10" t="n">
        <f aca="false">(SQRT((10^6)/((BY27-BY29-0.153)/0.039))-273.15)-(SQRT((10^6)/((BY27-0.153)/0.039))-273.15)</f>
        <v>6.46403754904782</v>
      </c>
      <c r="CA28" s="10" t="n">
        <f aca="false">(((1000+BW27+BV29)/EXP(18.03/(BZ27+BZ28+273.15)-32.42/1000))-1000)-(((1000+BW27)/EXP(18.03/(BZ27+273.15)-32.42/1000))-1000)</f>
        <v>1.39541782251467</v>
      </c>
    </row>
    <row r="29" customFormat="false" ht="14.5" hidden="false" customHeight="false" outlineLevel="0" collapsed="false">
      <c r="A29" s="6" t="s">
        <v>83</v>
      </c>
      <c r="B29" s="7" t="s">
        <v>95</v>
      </c>
      <c r="C29" s="7"/>
      <c r="D29" s="7" t="n">
        <v>4.46838566565E-015</v>
      </c>
      <c r="E29" s="7"/>
      <c r="F29" s="7"/>
      <c r="G29" s="7"/>
      <c r="H29" s="7"/>
      <c r="I29" s="7"/>
      <c r="J29" s="7"/>
      <c r="K29" s="7"/>
      <c r="L29" s="7"/>
      <c r="M29" s="7"/>
      <c r="N29" s="8" t="n">
        <v>0.83</v>
      </c>
      <c r="O29" s="8" t="n">
        <v>0.01</v>
      </c>
      <c r="P29" s="8" t="n">
        <v>0</v>
      </c>
      <c r="Q29" s="8" t="n">
        <v>0.00266205495702125</v>
      </c>
      <c r="R29" s="8" t="n">
        <v>4.4</v>
      </c>
      <c r="S29" s="8" t="n">
        <v>0.01</v>
      </c>
      <c r="T29" s="8" t="n">
        <v>0</v>
      </c>
      <c r="U29" s="8" t="n">
        <v>0.00402302024192145</v>
      </c>
      <c r="V29" s="8" t="n">
        <v>35.46</v>
      </c>
      <c r="W29" s="8" t="n">
        <v>0.01</v>
      </c>
      <c r="X29" s="8" t="n">
        <v>0</v>
      </c>
      <c r="Y29" s="8" t="n">
        <v>0.00414741202780165</v>
      </c>
      <c r="Z29" s="8" t="n">
        <v>3.937</v>
      </c>
      <c r="AA29" s="8" t="n">
        <v>0.007</v>
      </c>
      <c r="AB29" s="8" t="n">
        <v>0.001</v>
      </c>
      <c r="AC29" s="8" t="n">
        <v>0.00256640519304381</v>
      </c>
      <c r="AD29" s="8" t="n">
        <v>10.465</v>
      </c>
      <c r="AE29" s="8" t="n">
        <v>0.01</v>
      </c>
      <c r="AF29" s="8" t="n">
        <v>0.002</v>
      </c>
      <c r="AG29" s="8" t="n">
        <v>0.00404595447537575</v>
      </c>
      <c r="AH29" s="8" t="n">
        <v>14.002</v>
      </c>
      <c r="AI29" s="8" t="n">
        <v>0.102</v>
      </c>
      <c r="AJ29" s="8" t="n">
        <v>0.023</v>
      </c>
      <c r="AK29" s="8" t="n">
        <v>0.0395918503652133</v>
      </c>
      <c r="AL29" s="8" t="n">
        <v>-0.39</v>
      </c>
      <c r="AM29" s="8" t="n">
        <v>0.097</v>
      </c>
      <c r="AN29" s="8" t="n">
        <v>0.022</v>
      </c>
      <c r="AO29" s="8" t="n">
        <v>0.0373963629404555</v>
      </c>
      <c r="AP29" s="8" t="n">
        <v>20.455</v>
      </c>
      <c r="AQ29" s="8" t="n">
        <v>0.268</v>
      </c>
      <c r="AR29" s="8" t="n">
        <v>0.06</v>
      </c>
      <c r="AS29" s="8" t="n">
        <v>0.10364039381516</v>
      </c>
      <c r="AT29" s="8" t="n">
        <v>-0.573</v>
      </c>
      <c r="AU29" s="8" t="n">
        <v>0.264</v>
      </c>
      <c r="AV29" s="8" t="n">
        <v>0.059</v>
      </c>
      <c r="AW29" s="8" t="n">
        <v>0.102261606062477</v>
      </c>
      <c r="AX29" s="8" t="n">
        <v>-24.697</v>
      </c>
      <c r="AY29" s="8" t="n">
        <v>9.374</v>
      </c>
      <c r="AZ29" s="8" t="n">
        <v>2.096</v>
      </c>
      <c r="BA29" s="8" t="n">
        <v>3.62453377694314</v>
      </c>
      <c r="BB29" s="8" t="n">
        <v>-48.45</v>
      </c>
      <c r="BC29" s="8" t="n">
        <v>9.144</v>
      </c>
      <c r="BD29" s="8" t="n">
        <v>2.045</v>
      </c>
      <c r="BE29" s="7" t="n">
        <v>3.53537722747977</v>
      </c>
      <c r="BF29" s="7" t="n">
        <v>3.44297331953824E-006</v>
      </c>
      <c r="BG29" s="9"/>
      <c r="BH29" s="7"/>
      <c r="BI29" s="9"/>
      <c r="BJ29" s="9"/>
      <c r="BK29" s="9"/>
      <c r="BL29" s="7"/>
      <c r="BM29" s="7"/>
      <c r="BN29" s="7"/>
      <c r="BO29" s="8"/>
      <c r="BP29" s="8"/>
      <c r="BQ29" s="8"/>
      <c r="BR29" s="8"/>
      <c r="BS29" s="10"/>
      <c r="BT29" s="10"/>
      <c r="BV29" s="12" t="n">
        <f aca="false">_xlfn.CONFIDENCE.T(0.05,BV28,BV30)</f>
        <v>0.199824965241766</v>
      </c>
      <c r="BW29" s="12" t="n">
        <f aca="false">_xlfn.CONFIDENCE.T(0.05,BW28,BW30)</f>
        <v>0.125010648157701</v>
      </c>
      <c r="BX29" s="12" t="n">
        <f aca="false">_xlfn.CONFIDENCE.T(0.05,BX28,BX30)</f>
        <v>0.128643289131559</v>
      </c>
      <c r="BY29" s="13" t="n">
        <f aca="false">_xlfn.CONFIDENCE.T(0.05,BY28,BY31)</f>
        <v>0.0174303225090276</v>
      </c>
      <c r="BZ29" s="10" t="n">
        <f aca="false">(SQRT((10^6)/((BY27+BY29-0.153)/0.039))-273.15)-(SQRT((10^6)/((BY27-0.153)/0.039))-273.15)</f>
        <v>-6.0761119963496</v>
      </c>
      <c r="CA29" s="10" t="n">
        <f aca="false">(((1000+BW27+BV29)/EXP(18.03/(BZ27+BZ29+273.15)-32.42/1000))-1000)-(((1000+BW27)/EXP(18.03/(BZ27+273.15)-32.42/1000))-1000)</f>
        <v>-0.980432822754665</v>
      </c>
    </row>
    <row r="30" customFormat="false" ht="14.5" hidden="false" customHeight="false" outlineLevel="0" collapsed="false">
      <c r="A30" s="6" t="s">
        <v>84</v>
      </c>
      <c r="B30" s="7" t="s">
        <v>95</v>
      </c>
      <c r="C30" s="7"/>
      <c r="D30" s="7" t="n">
        <v>4.46838566565E-015</v>
      </c>
      <c r="E30" s="7"/>
      <c r="F30" s="7"/>
      <c r="G30" s="7"/>
      <c r="H30" s="7"/>
      <c r="I30" s="7"/>
      <c r="J30" s="7"/>
      <c r="K30" s="7"/>
      <c r="L30" s="7"/>
      <c r="M30" s="7"/>
      <c r="N30" s="8" t="n">
        <v>0.83</v>
      </c>
      <c r="O30" s="8" t="n">
        <v>0.01</v>
      </c>
      <c r="P30" s="8" t="n">
        <v>0</v>
      </c>
      <c r="Q30" s="8" t="n">
        <v>0.00271368352132315</v>
      </c>
      <c r="R30" s="8" t="n">
        <v>4.4</v>
      </c>
      <c r="S30" s="8" t="n">
        <v>0.01</v>
      </c>
      <c r="T30" s="8" t="n">
        <v>0</v>
      </c>
      <c r="U30" s="8" t="n">
        <v>0.00317750395812439</v>
      </c>
      <c r="V30" s="8" t="n">
        <v>35.45</v>
      </c>
      <c r="W30" s="8" t="n">
        <v>0.01</v>
      </c>
      <c r="X30" s="8" t="n">
        <v>0</v>
      </c>
      <c r="Y30" s="8" t="n">
        <v>0.00327575238050962</v>
      </c>
      <c r="Z30" s="8" t="n">
        <v>3.937</v>
      </c>
      <c r="AA30" s="8" t="n">
        <v>0.007</v>
      </c>
      <c r="AB30" s="8" t="n">
        <v>0.001</v>
      </c>
      <c r="AC30" s="8" t="n">
        <v>0.00259230370954911</v>
      </c>
      <c r="AD30" s="8" t="n">
        <v>10.457</v>
      </c>
      <c r="AE30" s="8" t="n">
        <v>0.008</v>
      </c>
      <c r="AF30" s="8" t="n">
        <v>0.002</v>
      </c>
      <c r="AG30" s="8" t="n">
        <v>0.00319581768243891</v>
      </c>
      <c r="AH30" s="8" t="n">
        <v>13.951</v>
      </c>
      <c r="AI30" s="8" t="n">
        <v>0.109</v>
      </c>
      <c r="AJ30" s="8" t="n">
        <v>0.024</v>
      </c>
      <c r="AK30" s="8" t="n">
        <v>0.0420308614392192</v>
      </c>
      <c r="AL30" s="8" t="n">
        <v>-0.432</v>
      </c>
      <c r="AM30" s="8" t="n">
        <v>0.105</v>
      </c>
      <c r="AN30" s="8" t="n">
        <v>0.024</v>
      </c>
      <c r="AO30" s="8" t="n">
        <v>0.0407000737598396</v>
      </c>
      <c r="AP30" s="8" t="n">
        <v>20.386</v>
      </c>
      <c r="AQ30" s="8" t="n">
        <v>0.532</v>
      </c>
      <c r="AR30" s="8" t="n">
        <v>0.119</v>
      </c>
      <c r="AS30" s="8" t="n">
        <v>0.205847939325628</v>
      </c>
      <c r="AT30" s="8" t="n">
        <v>-0.623</v>
      </c>
      <c r="AU30" s="8" t="n">
        <v>0.525</v>
      </c>
      <c r="AV30" s="8" t="n">
        <v>0.117</v>
      </c>
      <c r="AW30" s="8" t="n">
        <v>0.203048345136061</v>
      </c>
      <c r="AX30" s="8" t="n">
        <v>-27.519</v>
      </c>
      <c r="AY30" s="8" t="n">
        <v>12.431</v>
      </c>
      <c r="AZ30" s="8" t="n">
        <v>2.78</v>
      </c>
      <c r="BA30" s="8" t="n">
        <v>4.80624851096284</v>
      </c>
      <c r="BB30" s="8" t="n">
        <v>-51.188</v>
      </c>
      <c r="BC30" s="8" t="n">
        <v>12.126</v>
      </c>
      <c r="BD30" s="8" t="n">
        <v>2.711</v>
      </c>
      <c r="BE30" s="7" t="n">
        <v>4.68853548863869</v>
      </c>
      <c r="BF30" s="7" t="n">
        <v>4.33942654906297E-006</v>
      </c>
      <c r="BG30" s="9"/>
      <c r="BH30" s="7"/>
      <c r="BI30" s="9"/>
      <c r="BJ30" s="9"/>
      <c r="BK30" s="9"/>
      <c r="BL30" s="7"/>
      <c r="BM30" s="7"/>
      <c r="BN30" s="7"/>
      <c r="BO30" s="8"/>
      <c r="BP30" s="8"/>
      <c r="BQ30" s="8"/>
      <c r="BR30" s="8"/>
      <c r="BS30" s="10"/>
      <c r="BT30" s="10"/>
      <c r="BV30" s="1" t="n">
        <f aca="false">COUNT(BG27:BG50)</f>
        <v>6</v>
      </c>
      <c r="BW30" s="1" t="n">
        <f aca="false">COUNT(BJ27:BJ50)</f>
        <v>6</v>
      </c>
      <c r="BX30" s="1" t="n">
        <f aca="false">COUNT(BK27:BK50)</f>
        <v>6</v>
      </c>
      <c r="BY30" s="13" t="n">
        <f aca="false">_xlfn.CONFIDENCE.T(0.32,BY28,BY31)</f>
        <v>0.0074836341227953</v>
      </c>
      <c r="BZ30" s="10" t="n">
        <f aca="false">(SQRT((10^6)/((BY27-BY30-0.153)/0.039))-273.15)-(SQRT((10^6)/((BY27-0.153)/0.039))-273.15)</f>
        <v>2.72541302138103</v>
      </c>
      <c r="CA30" s="10"/>
    </row>
    <row r="31" customFormat="false" ht="14.5" hidden="false" customHeight="false" outlineLevel="0" collapsed="false">
      <c r="A31" s="6" t="s">
        <v>85</v>
      </c>
      <c r="B31" s="7" t="s">
        <v>96</v>
      </c>
      <c r="C31" s="7" t="s">
        <v>77</v>
      </c>
      <c r="D31" s="7"/>
      <c r="E31" s="7" t="s">
        <v>78</v>
      </c>
      <c r="F31" s="7" t="s">
        <v>79</v>
      </c>
      <c r="G31" s="7" t="s">
        <v>80</v>
      </c>
      <c r="H31" s="7" t="s">
        <v>81</v>
      </c>
      <c r="I31" s="7" t="n">
        <v>70</v>
      </c>
      <c r="J31" s="7" t="n">
        <v>3</v>
      </c>
      <c r="K31" s="7" t="n">
        <v>3</v>
      </c>
      <c r="L31" s="7" t="n">
        <v>6.66452315642312E-008</v>
      </c>
      <c r="M31" s="7" t="n">
        <v>6.60696570642312E-008</v>
      </c>
      <c r="N31" s="8" t="n">
        <v>0.7</v>
      </c>
      <c r="O31" s="8" t="n">
        <v>0</v>
      </c>
      <c r="P31" s="8" t="n">
        <v>0</v>
      </c>
      <c r="Q31" s="8" t="n">
        <v>0.00588326936053051</v>
      </c>
      <c r="R31" s="8" t="n">
        <v>4.45</v>
      </c>
      <c r="S31" s="8" t="n">
        <v>0.01</v>
      </c>
      <c r="T31" s="8" t="n">
        <v>0.01</v>
      </c>
      <c r="U31" s="8" t="n">
        <v>0.0172015591271342</v>
      </c>
      <c r="V31" s="8" t="n">
        <v>35.51</v>
      </c>
      <c r="W31" s="8" t="n">
        <v>0.01</v>
      </c>
      <c r="X31" s="8" t="n">
        <v>0.01</v>
      </c>
      <c r="Y31" s="8" t="n">
        <v>0.017733431335347</v>
      </c>
      <c r="Z31" s="8" t="n">
        <v>3.817</v>
      </c>
      <c r="AA31" s="8" t="n">
        <v>0.004</v>
      </c>
      <c r="AB31" s="8" t="n">
        <v>0.002</v>
      </c>
      <c r="AC31" s="8" t="n">
        <v>0.00608057218570943</v>
      </c>
      <c r="AD31" s="8" t="n">
        <v>10.514</v>
      </c>
      <c r="AE31" s="8" t="n">
        <v>0.01</v>
      </c>
      <c r="AF31" s="8" t="n">
        <v>0.006</v>
      </c>
      <c r="AG31" s="8" t="n">
        <v>0.0172999865934296</v>
      </c>
      <c r="AH31" s="8" t="n">
        <v>13.897</v>
      </c>
      <c r="AI31" s="8" t="n">
        <v>0.007</v>
      </c>
      <c r="AJ31" s="8" t="n">
        <v>0.004</v>
      </c>
      <c r="AK31" s="8" t="n">
        <v>0.0110026325718306</v>
      </c>
      <c r="AL31" s="8" t="n">
        <v>-0.417</v>
      </c>
      <c r="AM31" s="8" t="n">
        <v>0.015</v>
      </c>
      <c r="AN31" s="8" t="n">
        <v>0.009</v>
      </c>
      <c r="AO31" s="8" t="n">
        <v>0.0260914473893397</v>
      </c>
      <c r="AP31" s="8" t="n">
        <v>20.531</v>
      </c>
      <c r="AQ31" s="8" t="n">
        <v>0.175</v>
      </c>
      <c r="AR31" s="8" t="n">
        <v>0.101</v>
      </c>
      <c r="AS31" s="8" t="n">
        <v>0.294646065317764</v>
      </c>
      <c r="AT31" s="8" t="n">
        <v>-0.594</v>
      </c>
      <c r="AU31" s="8" t="n">
        <v>0.163</v>
      </c>
      <c r="AV31" s="8" t="n">
        <v>0.094</v>
      </c>
      <c r="AW31" s="8" t="n">
        <v>0.274056123126532</v>
      </c>
      <c r="AX31" s="8" t="n">
        <v>-37.355</v>
      </c>
      <c r="AY31" s="8" t="n">
        <v>3.881</v>
      </c>
      <c r="AZ31" s="8" t="n">
        <v>2.241</v>
      </c>
      <c r="BA31" s="8" t="n">
        <v>6.54286048540204</v>
      </c>
      <c r="BB31" s="8" t="n">
        <v>-60.769</v>
      </c>
      <c r="BC31" s="8" t="n">
        <v>3.765</v>
      </c>
      <c r="BD31" s="8" t="n">
        <v>2.174</v>
      </c>
      <c r="BE31" s="7" t="n">
        <v>6.34753776925554</v>
      </c>
      <c r="BF31" s="7" t="n">
        <v>4.56675338263931E-006</v>
      </c>
      <c r="BG31" s="9" t="n">
        <v>0.45</v>
      </c>
      <c r="BH31" s="7" t="n">
        <v>1.008714222</v>
      </c>
      <c r="BI31" s="9" t="n">
        <v>-4.22</v>
      </c>
      <c r="BJ31" s="9" t="n">
        <v>-3.32</v>
      </c>
      <c r="BK31" s="9" t="n">
        <v>27.5</v>
      </c>
      <c r="BL31" s="7" t="n">
        <v>-0.417</v>
      </c>
      <c r="BM31" s="7" t="n">
        <v>1.0227747146575</v>
      </c>
      <c r="BN31" s="7" t="n">
        <v>0.985500886155691</v>
      </c>
      <c r="BO31" s="8" t="n">
        <v>0.559</v>
      </c>
      <c r="BP31" s="8" t="n">
        <v>0</v>
      </c>
      <c r="BQ31" s="8" t="n">
        <v>0.559</v>
      </c>
      <c r="BR31" s="8" t="n">
        <v>-0.594</v>
      </c>
      <c r="BS31" s="10"/>
      <c r="BT31" s="10"/>
      <c r="BY31" s="1" t="n">
        <f aca="false">COUNT(BQ27:BQ50)</f>
        <v>6</v>
      </c>
      <c r="BZ31" s="10" t="n">
        <f aca="false">(SQRT((10^6)/((BY27+BY30-0.153)/0.039))-273.15)-(SQRT((10^6)/((BY27-0.153)/0.039))-273.15)</f>
        <v>-2.65397606344004</v>
      </c>
      <c r="CA31" s="10"/>
    </row>
    <row r="32" customFormat="false" ht="14.5" hidden="false" customHeight="false" outlineLevel="0" collapsed="false">
      <c r="A32" s="6" t="s">
        <v>82</v>
      </c>
      <c r="B32" s="7" t="s">
        <v>96</v>
      </c>
      <c r="C32" s="7"/>
      <c r="D32" s="7" t="n">
        <v>4.089478542179E-015</v>
      </c>
      <c r="E32" s="7"/>
      <c r="F32" s="7"/>
      <c r="G32" s="7"/>
      <c r="H32" s="7"/>
      <c r="I32" s="7"/>
      <c r="J32" s="7"/>
      <c r="K32" s="7"/>
      <c r="L32" s="7"/>
      <c r="M32" s="7"/>
      <c r="N32" s="8" t="n">
        <v>0.7</v>
      </c>
      <c r="O32" s="8" t="n">
        <v>0</v>
      </c>
      <c r="P32" s="8" t="n">
        <v>0</v>
      </c>
      <c r="Q32" s="8" t="n">
        <v>0.00125852077058036</v>
      </c>
      <c r="R32" s="8" t="n">
        <v>4.47</v>
      </c>
      <c r="S32" s="8" t="n">
        <v>0.01</v>
      </c>
      <c r="T32" s="8" t="n">
        <v>0</v>
      </c>
      <c r="U32" s="8" t="n">
        <v>0.00426728115038081</v>
      </c>
      <c r="V32" s="8" t="n">
        <v>35.52</v>
      </c>
      <c r="W32" s="8" t="n">
        <v>0.01</v>
      </c>
      <c r="X32" s="8" t="n">
        <v>0</v>
      </c>
      <c r="Y32" s="8" t="n">
        <v>0.00439922548355058</v>
      </c>
      <c r="Z32" s="8" t="n">
        <v>3.821</v>
      </c>
      <c r="AA32" s="8" t="n">
        <v>0.003</v>
      </c>
      <c r="AB32" s="8" t="n">
        <v>0.001</v>
      </c>
      <c r="AC32" s="8" t="n">
        <v>0.00124701390869538</v>
      </c>
      <c r="AD32" s="8" t="n">
        <v>10.526</v>
      </c>
      <c r="AE32" s="8" t="n">
        <v>0.011</v>
      </c>
      <c r="AF32" s="8" t="n">
        <v>0.002</v>
      </c>
      <c r="AG32" s="8" t="n">
        <v>0.004289801847953</v>
      </c>
      <c r="AH32" s="8" t="n">
        <v>13.895</v>
      </c>
      <c r="AI32" s="8" t="n">
        <v>0.08</v>
      </c>
      <c r="AJ32" s="8" t="n">
        <v>0.018</v>
      </c>
      <c r="AK32" s="8" t="n">
        <v>0.0311214141041777</v>
      </c>
      <c r="AL32" s="8" t="n">
        <v>-0.434</v>
      </c>
      <c r="AM32" s="8" t="n">
        <v>0.077</v>
      </c>
      <c r="AN32" s="8" t="n">
        <v>0.017</v>
      </c>
      <c r="AO32" s="8" t="n">
        <v>0.0298999779436921</v>
      </c>
      <c r="AP32" s="8" t="n">
        <v>20.614</v>
      </c>
      <c r="AQ32" s="8" t="n">
        <v>0.196</v>
      </c>
      <c r="AR32" s="8" t="n">
        <v>0.044</v>
      </c>
      <c r="AS32" s="8" t="n">
        <v>0.0759264336939266</v>
      </c>
      <c r="AT32" s="8" t="n">
        <v>-0.537</v>
      </c>
      <c r="AU32" s="8" t="n">
        <v>0.2</v>
      </c>
      <c r="AV32" s="8" t="n">
        <v>0.045</v>
      </c>
      <c r="AW32" s="8" t="n">
        <v>0.0771367214785745</v>
      </c>
      <c r="AX32" s="8" t="n">
        <v>-32.95</v>
      </c>
      <c r="AY32" s="8" t="n">
        <v>6.511</v>
      </c>
      <c r="AZ32" s="8" t="n">
        <v>1.456</v>
      </c>
      <c r="BA32" s="8" t="n">
        <v>2.51759092860071</v>
      </c>
      <c r="BB32" s="8" t="n">
        <v>-56.497</v>
      </c>
      <c r="BC32" s="8" t="n">
        <v>6.343</v>
      </c>
      <c r="BD32" s="8" t="n">
        <v>1.418</v>
      </c>
      <c r="BE32" s="7" t="n">
        <v>2.45262315090882</v>
      </c>
      <c r="BF32" s="7" t="n">
        <v>2.45588184982049E-006</v>
      </c>
      <c r="BG32" s="9"/>
      <c r="BH32" s="7"/>
      <c r="BI32" s="9"/>
      <c r="BJ32" s="9"/>
      <c r="BK32" s="9"/>
      <c r="BL32" s="7"/>
      <c r="BM32" s="7"/>
      <c r="BN32" s="7"/>
      <c r="BO32" s="8"/>
      <c r="BP32" s="8"/>
      <c r="BQ32" s="8"/>
      <c r="BR32" s="8"/>
      <c r="BS32" s="10"/>
      <c r="BT32" s="10"/>
    </row>
    <row r="33" customFormat="false" ht="14.5" hidden="false" customHeight="false" outlineLevel="0" collapsed="false">
      <c r="A33" s="6" t="s">
        <v>83</v>
      </c>
      <c r="B33" s="7" t="s">
        <v>96</v>
      </c>
      <c r="C33" s="7"/>
      <c r="D33" s="7" t="n">
        <v>4.089478542179E-015</v>
      </c>
      <c r="E33" s="7"/>
      <c r="F33" s="7"/>
      <c r="G33" s="7"/>
      <c r="H33" s="7"/>
      <c r="I33" s="7"/>
      <c r="J33" s="7"/>
      <c r="K33" s="7"/>
      <c r="L33" s="7"/>
      <c r="M33" s="7"/>
      <c r="N33" s="8" t="n">
        <v>0.69</v>
      </c>
      <c r="O33" s="8" t="n">
        <v>0</v>
      </c>
      <c r="P33" s="8" t="n">
        <v>0</v>
      </c>
      <c r="Q33" s="8" t="n">
        <v>0.00166805932823475</v>
      </c>
      <c r="R33" s="8" t="n">
        <v>4.45</v>
      </c>
      <c r="S33" s="8" t="n">
        <v>0.01</v>
      </c>
      <c r="T33" s="8" t="n">
        <v>0</v>
      </c>
      <c r="U33" s="8" t="n">
        <v>0.00247581914207453</v>
      </c>
      <c r="V33" s="8" t="n">
        <v>35.5</v>
      </c>
      <c r="W33" s="8" t="n">
        <v>0.01</v>
      </c>
      <c r="X33" s="8" t="n">
        <v>0</v>
      </c>
      <c r="Y33" s="8" t="n">
        <v>0.00255237146994748</v>
      </c>
      <c r="Z33" s="8" t="n">
        <v>3.814</v>
      </c>
      <c r="AA33" s="8" t="n">
        <v>0.004</v>
      </c>
      <c r="AB33" s="8" t="n">
        <v>0.001</v>
      </c>
      <c r="AC33" s="8" t="n">
        <v>0.00159872403947244</v>
      </c>
      <c r="AD33" s="8" t="n">
        <v>10.507</v>
      </c>
      <c r="AE33" s="8" t="n">
        <v>0.006</v>
      </c>
      <c r="AF33" s="8" t="n">
        <v>0.001</v>
      </c>
      <c r="AG33" s="8" t="n">
        <v>0.00248958635741214</v>
      </c>
      <c r="AH33" s="8" t="n">
        <v>13.891</v>
      </c>
      <c r="AI33" s="8" t="n">
        <v>0.091</v>
      </c>
      <c r="AJ33" s="8" t="n">
        <v>0.02</v>
      </c>
      <c r="AK33" s="8" t="n">
        <v>0.0350332694081972</v>
      </c>
      <c r="AL33" s="8" t="n">
        <v>-0.413</v>
      </c>
      <c r="AM33" s="8" t="n">
        <v>0.091</v>
      </c>
      <c r="AN33" s="8" t="n">
        <v>0.02</v>
      </c>
      <c r="AO33" s="8" t="n">
        <v>0.0353164982347746</v>
      </c>
      <c r="AP33" s="8" t="n">
        <v>20.331</v>
      </c>
      <c r="AQ33" s="8" t="n">
        <v>0.46</v>
      </c>
      <c r="AR33" s="8" t="n">
        <v>0.103</v>
      </c>
      <c r="AS33" s="8" t="n">
        <v>0.177827813615616</v>
      </c>
      <c r="AT33" s="8" t="n">
        <v>-0.778</v>
      </c>
      <c r="AU33" s="8" t="n">
        <v>0.455</v>
      </c>
      <c r="AV33" s="8" t="n">
        <v>0.102</v>
      </c>
      <c r="AW33" s="8" t="n">
        <v>0.175974099415262</v>
      </c>
      <c r="AX33" s="8" t="n">
        <v>-38.843</v>
      </c>
      <c r="AY33" s="8" t="n">
        <v>8.691</v>
      </c>
      <c r="AZ33" s="8" t="n">
        <v>1.943</v>
      </c>
      <c r="BA33" s="8" t="n">
        <v>3.36030037126326</v>
      </c>
      <c r="BB33" s="8" t="n">
        <v>-62.206</v>
      </c>
      <c r="BC33" s="8" t="n">
        <v>8.484</v>
      </c>
      <c r="BD33" s="8" t="n">
        <v>1.897</v>
      </c>
      <c r="BE33" s="7" t="n">
        <v>3.28043879546575</v>
      </c>
      <c r="BF33" s="7" t="n">
        <v>3.1669892133127E-006</v>
      </c>
      <c r="BG33" s="9"/>
      <c r="BH33" s="7"/>
      <c r="BI33" s="9"/>
      <c r="BJ33" s="9"/>
      <c r="BK33" s="9"/>
      <c r="BL33" s="7"/>
      <c r="BM33" s="7"/>
      <c r="BN33" s="7"/>
      <c r="BO33" s="8"/>
      <c r="BP33" s="8"/>
      <c r="BQ33" s="8"/>
      <c r="BR33" s="8"/>
      <c r="BS33" s="10"/>
      <c r="BT33" s="10"/>
      <c r="BV33" s="12"/>
      <c r="BW33" s="12"/>
      <c r="BX33" s="12"/>
      <c r="BY33" s="13"/>
      <c r="BZ33" s="10"/>
      <c r="CA33" s="10"/>
    </row>
    <row r="34" customFormat="false" ht="14.5" hidden="false" customHeight="false" outlineLevel="0" collapsed="false">
      <c r="A34" s="6" t="s">
        <v>84</v>
      </c>
      <c r="B34" s="7" t="s">
        <v>96</v>
      </c>
      <c r="C34" s="7"/>
      <c r="D34" s="7" t="n">
        <v>4.089478542179E-015</v>
      </c>
      <c r="E34" s="7"/>
      <c r="F34" s="7"/>
      <c r="G34" s="7"/>
      <c r="H34" s="7"/>
      <c r="I34" s="7"/>
      <c r="J34" s="7"/>
      <c r="K34" s="7"/>
      <c r="L34" s="7"/>
      <c r="M34" s="7"/>
      <c r="N34" s="8" t="n">
        <v>0.69</v>
      </c>
      <c r="O34" s="8" t="n">
        <v>0.01</v>
      </c>
      <c r="P34" s="8" t="n">
        <v>0</v>
      </c>
      <c r="Q34" s="8" t="n">
        <v>0.0026941617198818</v>
      </c>
      <c r="R34" s="8" t="n">
        <v>4.45</v>
      </c>
      <c r="S34" s="8" t="n">
        <v>0.01</v>
      </c>
      <c r="T34" s="8" t="n">
        <v>0</v>
      </c>
      <c r="U34" s="8" t="n">
        <v>0.00319151997150927</v>
      </c>
      <c r="V34" s="8" t="n">
        <v>35.51</v>
      </c>
      <c r="W34" s="8" t="n">
        <v>0.01</v>
      </c>
      <c r="X34" s="8" t="n">
        <v>0</v>
      </c>
      <c r="Y34" s="8" t="n">
        <v>0.00329020176902828</v>
      </c>
      <c r="Z34" s="8" t="n">
        <v>3.815</v>
      </c>
      <c r="AA34" s="8" t="n">
        <v>0.007</v>
      </c>
      <c r="AB34" s="8" t="n">
        <v>0.001</v>
      </c>
      <c r="AC34" s="8" t="n">
        <v>0.00255884180118377</v>
      </c>
      <c r="AD34" s="8" t="n">
        <v>10.509</v>
      </c>
      <c r="AE34" s="8" t="n">
        <v>0.008</v>
      </c>
      <c r="AF34" s="8" t="n">
        <v>0.002</v>
      </c>
      <c r="AG34" s="8" t="n">
        <v>0.00320905070886168</v>
      </c>
      <c r="AH34" s="8" t="n">
        <v>13.904</v>
      </c>
      <c r="AI34" s="8" t="n">
        <v>0.092</v>
      </c>
      <c r="AJ34" s="8" t="n">
        <v>0.021</v>
      </c>
      <c r="AK34" s="8" t="n">
        <v>0.0356097976869003</v>
      </c>
      <c r="AL34" s="8" t="n">
        <v>-0.404</v>
      </c>
      <c r="AM34" s="8" t="n">
        <v>0.091</v>
      </c>
      <c r="AN34" s="8" t="n">
        <v>0.02</v>
      </c>
      <c r="AO34" s="8" t="n">
        <v>0.035009112301506</v>
      </c>
      <c r="AP34" s="8" t="n">
        <v>20.649</v>
      </c>
      <c r="AQ34" s="8" t="n">
        <v>0.468</v>
      </c>
      <c r="AR34" s="8" t="n">
        <v>0.105</v>
      </c>
      <c r="AS34" s="8" t="n">
        <v>0.181100780054566</v>
      </c>
      <c r="AT34" s="8" t="n">
        <v>-0.468</v>
      </c>
      <c r="AU34" s="8" t="n">
        <v>0.458</v>
      </c>
      <c r="AV34" s="8" t="n">
        <v>0.102</v>
      </c>
      <c r="AW34" s="8" t="n">
        <v>0.177144067056927</v>
      </c>
      <c r="AX34" s="8" t="n">
        <v>-40.272</v>
      </c>
      <c r="AY34" s="8" t="n">
        <v>9.803</v>
      </c>
      <c r="AZ34" s="8" t="n">
        <v>2.192</v>
      </c>
      <c r="BA34" s="8" t="n">
        <v>3.79047888993135</v>
      </c>
      <c r="BB34" s="8" t="n">
        <v>-63.605</v>
      </c>
      <c r="BC34" s="8" t="n">
        <v>9.563</v>
      </c>
      <c r="BD34" s="8" t="n">
        <v>2.138</v>
      </c>
      <c r="BE34" s="7" t="n">
        <v>3.6975741828</v>
      </c>
      <c r="BF34" s="7" t="n">
        <v>3.30225466213331E-006</v>
      </c>
      <c r="BG34" s="9"/>
      <c r="BH34" s="7"/>
      <c r="BI34" s="9"/>
      <c r="BJ34" s="9"/>
      <c r="BK34" s="9"/>
      <c r="BL34" s="7"/>
      <c r="BM34" s="7"/>
      <c r="BN34" s="7"/>
      <c r="BO34" s="8"/>
      <c r="BP34" s="8"/>
      <c r="BQ34" s="8"/>
      <c r="BR34" s="8"/>
      <c r="BS34" s="10"/>
      <c r="BT34" s="10"/>
      <c r="BV34" s="12"/>
      <c r="BW34" s="12"/>
      <c r="BX34" s="12"/>
      <c r="BY34" s="13"/>
      <c r="BZ34" s="10"/>
      <c r="CA34" s="10"/>
    </row>
    <row r="35" customFormat="false" ht="14.5" hidden="false" customHeight="false" outlineLevel="0" collapsed="false">
      <c r="A35" s="6" t="s">
        <v>87</v>
      </c>
      <c r="B35" s="7" t="s">
        <v>97</v>
      </c>
      <c r="C35" s="7" t="s">
        <v>77</v>
      </c>
      <c r="D35" s="7"/>
      <c r="E35" s="7" t="s">
        <v>78</v>
      </c>
      <c r="F35" s="7" t="s">
        <v>98</v>
      </c>
      <c r="G35" s="7" t="s">
        <v>80</v>
      </c>
      <c r="H35" s="7" t="s">
        <v>81</v>
      </c>
      <c r="I35" s="7" t="n">
        <v>70</v>
      </c>
      <c r="J35" s="7" t="n">
        <v>3</v>
      </c>
      <c r="K35" s="7" t="n">
        <v>3</v>
      </c>
      <c r="L35" s="7" t="n">
        <v>7.44227918538641E-008</v>
      </c>
      <c r="M35" s="7" t="n">
        <v>7.37889048538641E-008</v>
      </c>
      <c r="N35" s="8" t="n">
        <v>0.69</v>
      </c>
      <c r="O35" s="8" t="n">
        <v>0</v>
      </c>
      <c r="P35" s="8" t="n">
        <v>0</v>
      </c>
      <c r="Q35" s="8" t="n">
        <v>0.00744759632241242</v>
      </c>
      <c r="R35" s="8" t="n">
        <v>4.36</v>
      </c>
      <c r="S35" s="8" t="n">
        <v>0</v>
      </c>
      <c r="T35" s="8" t="n">
        <v>0</v>
      </c>
      <c r="U35" s="8" t="n">
        <v>0.00812547715474845</v>
      </c>
      <c r="V35" s="8" t="n">
        <v>35.41</v>
      </c>
      <c r="W35" s="8" t="n">
        <v>0</v>
      </c>
      <c r="X35" s="8" t="n">
        <v>0</v>
      </c>
      <c r="Y35" s="8" t="n">
        <v>0.00837671690836913</v>
      </c>
      <c r="Z35" s="8" t="n">
        <v>3.806</v>
      </c>
      <c r="AA35" s="8" t="n">
        <v>0.004</v>
      </c>
      <c r="AB35" s="8" t="n">
        <v>0.002</v>
      </c>
      <c r="AC35" s="8" t="n">
        <v>0.00725104736339616</v>
      </c>
      <c r="AD35" s="8" t="n">
        <v>10.417</v>
      </c>
      <c r="AE35" s="8" t="n">
        <v>0.005</v>
      </c>
      <c r="AF35" s="8" t="n">
        <v>0.003</v>
      </c>
      <c r="AG35" s="8" t="n">
        <v>0.00818143520696811</v>
      </c>
      <c r="AH35" s="8" t="n">
        <v>13.826</v>
      </c>
      <c r="AI35" s="8" t="n">
        <v>0.016</v>
      </c>
      <c r="AJ35" s="8" t="n">
        <v>0.009</v>
      </c>
      <c r="AK35" s="8" t="n">
        <v>0.0262556725270203</v>
      </c>
      <c r="AL35" s="8" t="n">
        <v>-0.382</v>
      </c>
      <c r="AM35" s="8" t="n">
        <v>0.017</v>
      </c>
      <c r="AN35" s="8" t="n">
        <v>0.01</v>
      </c>
      <c r="AO35" s="8" t="n">
        <v>0.028713833367394</v>
      </c>
      <c r="AP35" s="8" t="n">
        <v>20.336</v>
      </c>
      <c r="AQ35" s="8" t="n">
        <v>0.085</v>
      </c>
      <c r="AR35" s="8" t="n">
        <v>0.049</v>
      </c>
      <c r="AS35" s="8" t="n">
        <v>0.142645981670134</v>
      </c>
      <c r="AT35" s="8" t="n">
        <v>-0.593</v>
      </c>
      <c r="AU35" s="8" t="n">
        <v>0.086</v>
      </c>
      <c r="AV35" s="8" t="n">
        <v>0.05</v>
      </c>
      <c r="AW35" s="8" t="n">
        <v>0.144566526080677</v>
      </c>
      <c r="AX35" s="8" t="n">
        <v>-32.313</v>
      </c>
      <c r="AY35" s="8" t="n">
        <v>3.606</v>
      </c>
      <c r="AZ35" s="8" t="n">
        <v>2.082</v>
      </c>
      <c r="BA35" s="8" t="n">
        <v>6.07887567838416</v>
      </c>
      <c r="BB35" s="8" t="n">
        <v>-55.661</v>
      </c>
      <c r="BC35" s="8" t="n">
        <v>3.506</v>
      </c>
      <c r="BD35" s="8" t="n">
        <v>2.024</v>
      </c>
      <c r="BE35" s="7" t="n">
        <v>5.91132686548644</v>
      </c>
      <c r="BF35" s="7" t="n">
        <v>4.60474024469087E-006</v>
      </c>
      <c r="BG35" s="9" t="n">
        <v>0.47</v>
      </c>
      <c r="BH35" s="7" t="n">
        <v>1.008714222</v>
      </c>
      <c r="BI35" s="9" t="n">
        <v>-4.32</v>
      </c>
      <c r="BJ35" s="9" t="n">
        <v>-3.23</v>
      </c>
      <c r="BK35" s="9" t="n">
        <v>27.59</v>
      </c>
      <c r="BL35" s="7" t="n">
        <v>-0.382</v>
      </c>
      <c r="BM35" s="7" t="n">
        <v>1.0227747146575</v>
      </c>
      <c r="BN35" s="7" t="n">
        <v>0.98550088615569</v>
      </c>
      <c r="BO35" s="8" t="n">
        <v>0.595</v>
      </c>
      <c r="BP35" s="8" t="n">
        <v>0</v>
      </c>
      <c r="BQ35" s="8" t="n">
        <v>0.595</v>
      </c>
      <c r="BR35" s="8" t="n">
        <v>-0.593</v>
      </c>
      <c r="BS35" s="10"/>
      <c r="BT35" s="10"/>
      <c r="BV35" s="12"/>
      <c r="BW35" s="12"/>
      <c r="BX35" s="12"/>
      <c r="BY35" s="13"/>
      <c r="BZ35" s="10"/>
      <c r="CA35" s="10"/>
    </row>
    <row r="36" customFormat="false" ht="14.5" hidden="false" customHeight="false" outlineLevel="0" collapsed="false">
      <c r="A36" s="6" t="s">
        <v>82</v>
      </c>
      <c r="B36" s="7" t="s">
        <v>97</v>
      </c>
      <c r="C36" s="7"/>
      <c r="D36" s="7" t="n">
        <v>3.661755268831E-015</v>
      </c>
      <c r="E36" s="7"/>
      <c r="F36" s="7"/>
      <c r="G36" s="7"/>
      <c r="H36" s="7"/>
      <c r="I36" s="7"/>
      <c r="J36" s="7"/>
      <c r="K36" s="7"/>
      <c r="L36" s="7"/>
      <c r="M36" s="7"/>
      <c r="N36" s="8" t="n">
        <v>0.69</v>
      </c>
      <c r="O36" s="8" t="n">
        <v>0.01</v>
      </c>
      <c r="P36" s="8" t="n">
        <v>0</v>
      </c>
      <c r="Q36" s="8" t="n">
        <v>0.00200682857353747</v>
      </c>
      <c r="R36" s="8" t="n">
        <v>4.36</v>
      </c>
      <c r="S36" s="8" t="n">
        <v>0.01</v>
      </c>
      <c r="T36" s="8" t="n">
        <v>0</v>
      </c>
      <c r="U36" s="8" t="n">
        <v>0.00364920025807609</v>
      </c>
      <c r="V36" s="8" t="n">
        <v>35.42</v>
      </c>
      <c r="W36" s="8" t="n">
        <v>0.01</v>
      </c>
      <c r="X36" s="8" t="n">
        <v>0</v>
      </c>
      <c r="Y36" s="8" t="n">
        <v>0.00376203353005581</v>
      </c>
      <c r="Z36" s="8" t="n">
        <v>3.81</v>
      </c>
      <c r="AA36" s="8" t="n">
        <v>0.005</v>
      </c>
      <c r="AB36" s="8" t="n">
        <v>0.001</v>
      </c>
      <c r="AC36" s="8" t="n">
        <v>0.00190447836827098</v>
      </c>
      <c r="AD36" s="8" t="n">
        <v>10.421</v>
      </c>
      <c r="AE36" s="8" t="n">
        <v>0.009</v>
      </c>
      <c r="AF36" s="8" t="n">
        <v>0.002</v>
      </c>
      <c r="AG36" s="8" t="n">
        <v>0.0036681133870968</v>
      </c>
      <c r="AH36" s="8" t="n">
        <v>13.837</v>
      </c>
      <c r="AI36" s="8" t="n">
        <v>0.075</v>
      </c>
      <c r="AJ36" s="8" t="n">
        <v>0.017</v>
      </c>
      <c r="AK36" s="8" t="n">
        <v>0.0289606037875041</v>
      </c>
      <c r="AL36" s="8" t="n">
        <v>-0.379</v>
      </c>
      <c r="AM36" s="8" t="n">
        <v>0.077</v>
      </c>
      <c r="AN36" s="8" t="n">
        <v>0.017</v>
      </c>
      <c r="AO36" s="8" t="n">
        <v>0.0297638391394493</v>
      </c>
      <c r="AP36" s="8" t="n">
        <v>20.257</v>
      </c>
      <c r="AQ36" s="8" t="n">
        <v>0.323</v>
      </c>
      <c r="AR36" s="8" t="n">
        <v>0.072</v>
      </c>
      <c r="AS36" s="8" t="n">
        <v>0.124717108747063</v>
      </c>
      <c r="AT36" s="8" t="n">
        <v>-0.68</v>
      </c>
      <c r="AU36" s="8" t="n">
        <v>0.304</v>
      </c>
      <c r="AV36" s="8" t="n">
        <v>0.068</v>
      </c>
      <c r="AW36" s="8" t="n">
        <v>0.117461737131003</v>
      </c>
      <c r="AX36" s="8" t="n">
        <v>-29.923</v>
      </c>
      <c r="AY36" s="8" t="n">
        <v>4.737</v>
      </c>
      <c r="AZ36" s="8" t="n">
        <v>1.059</v>
      </c>
      <c r="BA36" s="8" t="n">
        <v>1.83169470088097</v>
      </c>
      <c r="BB36" s="8" t="n">
        <v>-53.34</v>
      </c>
      <c r="BC36" s="8" t="n">
        <v>4.62</v>
      </c>
      <c r="BD36" s="8" t="n">
        <v>1.033</v>
      </c>
      <c r="BE36" s="7" t="n">
        <v>1.7863019309227</v>
      </c>
      <c r="BF36" s="7" t="n">
        <v>1.75696778181668E-006</v>
      </c>
      <c r="BG36" s="9"/>
      <c r="BH36" s="7"/>
      <c r="BI36" s="9"/>
      <c r="BJ36" s="9"/>
      <c r="BK36" s="9"/>
      <c r="BL36" s="7"/>
      <c r="BM36" s="7"/>
      <c r="BN36" s="7"/>
      <c r="BO36" s="8"/>
      <c r="BP36" s="8"/>
      <c r="BQ36" s="8"/>
      <c r="BR36" s="8"/>
      <c r="BS36" s="10"/>
      <c r="BT36" s="10"/>
      <c r="BY36" s="13"/>
      <c r="BZ36" s="10"/>
      <c r="CA36" s="10"/>
    </row>
    <row r="37" customFormat="false" ht="14.5" hidden="false" customHeight="false" outlineLevel="0" collapsed="false">
      <c r="A37" s="6" t="s">
        <v>83</v>
      </c>
      <c r="B37" s="7" t="s">
        <v>97</v>
      </c>
      <c r="C37" s="7"/>
      <c r="D37" s="7" t="n">
        <v>3.661755268831E-015</v>
      </c>
      <c r="E37" s="7"/>
      <c r="F37" s="7"/>
      <c r="G37" s="7"/>
      <c r="H37" s="7"/>
      <c r="I37" s="7"/>
      <c r="J37" s="7"/>
      <c r="K37" s="7"/>
      <c r="L37" s="7"/>
      <c r="M37" s="7"/>
      <c r="N37" s="8" t="n">
        <v>0.69</v>
      </c>
      <c r="O37" s="8" t="n">
        <v>0.01</v>
      </c>
      <c r="P37" s="8" t="n">
        <v>0</v>
      </c>
      <c r="Q37" s="8" t="n">
        <v>0.00249424133381869</v>
      </c>
      <c r="R37" s="8" t="n">
        <v>4.36</v>
      </c>
      <c r="S37" s="8" t="n">
        <v>0.01</v>
      </c>
      <c r="T37" s="8" t="n">
        <v>0</v>
      </c>
      <c r="U37" s="8" t="n">
        <v>0.00388074975832335</v>
      </c>
      <c r="V37" s="8" t="n">
        <v>35.41</v>
      </c>
      <c r="W37" s="8" t="n">
        <v>0.01</v>
      </c>
      <c r="X37" s="8" t="n">
        <v>0</v>
      </c>
      <c r="Y37" s="8" t="n">
        <v>0.00400074254085069</v>
      </c>
      <c r="Z37" s="8" t="n">
        <v>3.806</v>
      </c>
      <c r="AA37" s="8" t="n">
        <v>0.006</v>
      </c>
      <c r="AB37" s="8" t="n">
        <v>0.001</v>
      </c>
      <c r="AC37" s="8" t="n">
        <v>0.0023760171031783</v>
      </c>
      <c r="AD37" s="8" t="n">
        <v>10.418</v>
      </c>
      <c r="AE37" s="8" t="n">
        <v>0.01</v>
      </c>
      <c r="AF37" s="8" t="n">
        <v>0.002</v>
      </c>
      <c r="AG37" s="8" t="n">
        <v>0.00390152213782033</v>
      </c>
      <c r="AH37" s="8" t="n">
        <v>13.808</v>
      </c>
      <c r="AI37" s="8" t="n">
        <v>0.074</v>
      </c>
      <c r="AJ37" s="8" t="n">
        <v>0.017</v>
      </c>
      <c r="AK37" s="8" t="n">
        <v>0.0286470034235481</v>
      </c>
      <c r="AL37" s="8" t="n">
        <v>-0.4</v>
      </c>
      <c r="AM37" s="8" t="n">
        <v>0.08</v>
      </c>
      <c r="AN37" s="8" t="n">
        <v>0.018</v>
      </c>
      <c r="AO37" s="8" t="n">
        <v>0.0310867396196487</v>
      </c>
      <c r="AP37" s="8" t="n">
        <v>20.425</v>
      </c>
      <c r="AQ37" s="8" t="n">
        <v>0.31</v>
      </c>
      <c r="AR37" s="8" t="n">
        <v>0.069</v>
      </c>
      <c r="AS37" s="8" t="n">
        <v>0.120014041598599</v>
      </c>
      <c r="AT37" s="8" t="n">
        <v>-0.508</v>
      </c>
      <c r="AU37" s="8" t="n">
        <v>0.305</v>
      </c>
      <c r="AV37" s="8" t="n">
        <v>0.068</v>
      </c>
      <c r="AW37" s="8" t="n">
        <v>0.117921935524072</v>
      </c>
      <c r="AX37" s="8" t="n">
        <v>-30.556</v>
      </c>
      <c r="AY37" s="8" t="n">
        <v>10.747</v>
      </c>
      <c r="AZ37" s="8" t="n">
        <v>2.403</v>
      </c>
      <c r="BA37" s="8" t="n">
        <v>4.15515355923254</v>
      </c>
      <c r="BB37" s="8" t="n">
        <v>-53.947</v>
      </c>
      <c r="BC37" s="8" t="n">
        <v>10.49</v>
      </c>
      <c r="BD37" s="8" t="n">
        <v>2.346</v>
      </c>
      <c r="BE37" s="7" t="n">
        <v>4.05608146805718</v>
      </c>
      <c r="BF37" s="7" t="n">
        <v>3.88845641097755E-006</v>
      </c>
      <c r="BG37" s="9"/>
      <c r="BH37" s="7"/>
      <c r="BI37" s="9"/>
      <c r="BJ37" s="9"/>
      <c r="BK37" s="9"/>
      <c r="BL37" s="7"/>
      <c r="BM37" s="7"/>
      <c r="BN37" s="7"/>
      <c r="BO37" s="8"/>
      <c r="BP37" s="8"/>
      <c r="BQ37" s="8"/>
      <c r="BR37" s="8"/>
      <c r="BS37" s="10"/>
      <c r="BT37" s="10"/>
      <c r="BZ37" s="10"/>
      <c r="CA37" s="10"/>
    </row>
    <row r="38" customFormat="false" ht="14.5" hidden="false" customHeight="false" outlineLevel="0" collapsed="false">
      <c r="A38" s="6" t="s">
        <v>84</v>
      </c>
      <c r="B38" s="7" t="s">
        <v>97</v>
      </c>
      <c r="C38" s="7"/>
      <c r="D38" s="7" t="n">
        <v>3.661755268831E-015</v>
      </c>
      <c r="E38" s="7"/>
      <c r="F38" s="7"/>
      <c r="G38" s="7"/>
      <c r="H38" s="7"/>
      <c r="I38" s="7"/>
      <c r="J38" s="7"/>
      <c r="K38" s="7"/>
      <c r="L38" s="7"/>
      <c r="M38" s="7"/>
      <c r="N38" s="8" t="n">
        <v>0.68</v>
      </c>
      <c r="O38" s="8" t="n">
        <v>0.01</v>
      </c>
      <c r="P38" s="8" t="n">
        <v>0</v>
      </c>
      <c r="Q38" s="8" t="n">
        <v>0.00347094023208669</v>
      </c>
      <c r="R38" s="8" t="n">
        <v>4.35</v>
      </c>
      <c r="S38" s="8" t="n">
        <v>0.01</v>
      </c>
      <c r="T38" s="8" t="n">
        <v>0</v>
      </c>
      <c r="U38" s="8" t="n">
        <v>0.00335199876618358</v>
      </c>
      <c r="V38" s="8" t="n">
        <v>35.41</v>
      </c>
      <c r="W38" s="8" t="n">
        <v>0.01</v>
      </c>
      <c r="X38" s="8" t="n">
        <v>0</v>
      </c>
      <c r="Y38" s="8" t="n">
        <v>0.00345564256803396</v>
      </c>
      <c r="Z38" s="8" t="n">
        <v>3.802</v>
      </c>
      <c r="AA38" s="8" t="n">
        <v>0.008</v>
      </c>
      <c r="AB38" s="8" t="n">
        <v>0.002</v>
      </c>
      <c r="AC38" s="8" t="n">
        <v>0.00327674150294289</v>
      </c>
      <c r="AD38" s="8" t="n">
        <v>10.411</v>
      </c>
      <c r="AE38" s="8" t="n">
        <v>0.009</v>
      </c>
      <c r="AF38" s="8" t="n">
        <v>0.002</v>
      </c>
      <c r="AG38" s="8" t="n">
        <v>0.00336996000545106</v>
      </c>
      <c r="AH38" s="8" t="n">
        <v>13.832</v>
      </c>
      <c r="AI38" s="8" t="n">
        <v>0.117</v>
      </c>
      <c r="AJ38" s="8" t="n">
        <v>0.026</v>
      </c>
      <c r="AK38" s="8" t="n">
        <v>0.0454241425504808</v>
      </c>
      <c r="AL38" s="8" t="n">
        <v>-0.366</v>
      </c>
      <c r="AM38" s="8" t="n">
        <v>0.117</v>
      </c>
      <c r="AN38" s="8" t="n">
        <v>0.026</v>
      </c>
      <c r="AO38" s="8" t="n">
        <v>0.0453122945731468</v>
      </c>
      <c r="AP38" s="8" t="n">
        <v>20.327</v>
      </c>
      <c r="AQ38" s="8" t="n">
        <v>0.399</v>
      </c>
      <c r="AR38" s="8" t="n">
        <v>0.089</v>
      </c>
      <c r="AS38" s="8" t="n">
        <v>0.154263492133154</v>
      </c>
      <c r="AT38" s="8" t="n">
        <v>-0.592</v>
      </c>
      <c r="AU38" s="8" t="n">
        <v>0.395</v>
      </c>
      <c r="AV38" s="8" t="n">
        <v>0.088</v>
      </c>
      <c r="AW38" s="8" t="n">
        <v>0.152708562780128</v>
      </c>
      <c r="AX38" s="8" t="n">
        <v>-36.461</v>
      </c>
      <c r="AY38" s="8" t="n">
        <v>12.078</v>
      </c>
      <c r="AZ38" s="8" t="n">
        <v>2.701</v>
      </c>
      <c r="BA38" s="8" t="n">
        <v>4.669968922388</v>
      </c>
      <c r="BB38" s="8" t="n">
        <v>-59.694</v>
      </c>
      <c r="BC38" s="8" t="n">
        <v>11.791</v>
      </c>
      <c r="BD38" s="8" t="n">
        <v>2.637</v>
      </c>
      <c r="BE38" s="7" t="n">
        <v>4.55912336996353</v>
      </c>
      <c r="BF38" s="7" t="n">
        <v>4.25565739236741E-006</v>
      </c>
      <c r="BG38" s="9"/>
      <c r="BH38" s="7"/>
      <c r="BI38" s="9"/>
      <c r="BJ38" s="9"/>
      <c r="BK38" s="9"/>
      <c r="BL38" s="7"/>
      <c r="BM38" s="7"/>
      <c r="BN38" s="7"/>
      <c r="BO38" s="8"/>
      <c r="BP38" s="8"/>
      <c r="BQ38" s="8"/>
      <c r="BR38" s="8"/>
      <c r="BS38" s="10"/>
      <c r="BT38" s="10"/>
    </row>
    <row r="39" customFormat="false" ht="14.5" hidden="false" customHeight="false" outlineLevel="0" collapsed="false">
      <c r="A39" s="6" t="s">
        <v>89</v>
      </c>
      <c r="B39" s="7" t="s">
        <v>99</v>
      </c>
      <c r="C39" s="7" t="s">
        <v>77</v>
      </c>
      <c r="D39" s="7"/>
      <c r="E39" s="7" t="s">
        <v>78</v>
      </c>
      <c r="F39" s="7" t="s">
        <v>98</v>
      </c>
      <c r="G39" s="7" t="s">
        <v>80</v>
      </c>
      <c r="H39" s="7" t="s">
        <v>81</v>
      </c>
      <c r="I39" s="7" t="n">
        <v>70</v>
      </c>
      <c r="J39" s="7" t="n">
        <v>3</v>
      </c>
      <c r="K39" s="7" t="n">
        <v>3</v>
      </c>
      <c r="L39" s="7" t="n">
        <v>6.50805061147143E-008</v>
      </c>
      <c r="M39" s="7" t="n">
        <v>6.42042076147143E-008</v>
      </c>
      <c r="N39" s="8" t="n">
        <v>0.69</v>
      </c>
      <c r="O39" s="8" t="n">
        <v>0</v>
      </c>
      <c r="P39" s="8" t="n">
        <v>0</v>
      </c>
      <c r="Q39" s="8" t="n">
        <v>0.00533786844602564</v>
      </c>
      <c r="R39" s="8" t="n">
        <v>4.38</v>
      </c>
      <c r="S39" s="8" t="n">
        <v>0</v>
      </c>
      <c r="T39" s="8" t="n">
        <v>0</v>
      </c>
      <c r="U39" s="8" t="n">
        <v>0.00719539753282165</v>
      </c>
      <c r="V39" s="8" t="n">
        <v>35.43</v>
      </c>
      <c r="W39" s="8" t="n">
        <v>0</v>
      </c>
      <c r="X39" s="8" t="n">
        <v>0</v>
      </c>
      <c r="Y39" s="8" t="n">
        <v>0.00741787922453879</v>
      </c>
      <c r="Z39" s="8" t="n">
        <v>3.811</v>
      </c>
      <c r="AA39" s="8" t="n">
        <v>0.003</v>
      </c>
      <c r="AB39" s="8" t="n">
        <v>0.002</v>
      </c>
      <c r="AC39" s="8" t="n">
        <v>0.00514760561209384</v>
      </c>
      <c r="AD39" s="8" t="n">
        <v>10.436</v>
      </c>
      <c r="AE39" s="8" t="n">
        <v>0.004</v>
      </c>
      <c r="AF39" s="8" t="n">
        <v>0.002</v>
      </c>
      <c r="AG39" s="8" t="n">
        <v>0.00723782066504156</v>
      </c>
      <c r="AH39" s="8" t="n">
        <v>13.839</v>
      </c>
      <c r="AI39" s="8" t="n">
        <v>0.009</v>
      </c>
      <c r="AJ39" s="8" t="n">
        <v>0.005</v>
      </c>
      <c r="AK39" s="8" t="n">
        <v>0.0156895246611189</v>
      </c>
      <c r="AL39" s="8" t="n">
        <v>-0.392</v>
      </c>
      <c r="AM39" s="8" t="n">
        <v>0.009</v>
      </c>
      <c r="AN39" s="8" t="n">
        <v>0.005</v>
      </c>
      <c r="AO39" s="8" t="n">
        <v>0.0148960137645429</v>
      </c>
      <c r="AP39" s="8" t="n">
        <v>20.36</v>
      </c>
      <c r="AQ39" s="8" t="n">
        <v>0.084</v>
      </c>
      <c r="AR39" s="8" t="n">
        <v>0.048</v>
      </c>
      <c r="AS39" s="8" t="n">
        <v>0.141352259302668</v>
      </c>
      <c r="AT39" s="8" t="n">
        <v>-0.609</v>
      </c>
      <c r="AU39" s="8" t="n">
        <v>0.08</v>
      </c>
      <c r="AV39" s="8" t="n">
        <v>0.046</v>
      </c>
      <c r="AW39" s="8" t="n">
        <v>0.135123801946088</v>
      </c>
      <c r="AX39" s="8" t="n">
        <v>-34.564</v>
      </c>
      <c r="AY39" s="8" t="n">
        <v>6.167</v>
      </c>
      <c r="AZ39" s="8" t="n">
        <v>3.56</v>
      </c>
      <c r="BA39" s="8" t="n">
        <v>10.3964820633401</v>
      </c>
      <c r="BB39" s="8" t="n">
        <v>-57.898</v>
      </c>
      <c r="BC39" s="8" t="n">
        <v>6.009</v>
      </c>
      <c r="BD39" s="8" t="n">
        <v>3.47</v>
      </c>
      <c r="BE39" s="7" t="n">
        <v>10.1310206547396</v>
      </c>
      <c r="BF39" s="7" t="n">
        <v>8.62386236370397E-006</v>
      </c>
      <c r="BG39" s="9" t="n">
        <v>0.48</v>
      </c>
      <c r="BH39" s="7" t="n">
        <v>1.008714222</v>
      </c>
      <c r="BI39" s="9" t="n">
        <v>-4.3</v>
      </c>
      <c r="BJ39" s="9" t="n">
        <v>-3.21</v>
      </c>
      <c r="BK39" s="9" t="n">
        <v>27.61</v>
      </c>
      <c r="BL39" s="7" t="n">
        <v>-0.392</v>
      </c>
      <c r="BM39" s="7" t="n">
        <v>1.0227747146575</v>
      </c>
      <c r="BN39" s="7" t="n">
        <v>0.98550088615569</v>
      </c>
      <c r="BO39" s="8" t="n">
        <v>0.584</v>
      </c>
      <c r="BP39" s="8" t="n">
        <v>0</v>
      </c>
      <c r="BQ39" s="8" t="n">
        <v>0.584</v>
      </c>
      <c r="BR39" s="8" t="n">
        <v>-0.609</v>
      </c>
      <c r="BS39" s="10"/>
      <c r="BT39" s="10"/>
    </row>
    <row r="40" customFormat="false" ht="14.5" hidden="false" customHeight="false" outlineLevel="0" collapsed="false">
      <c r="A40" s="6" t="s">
        <v>82</v>
      </c>
      <c r="B40" s="7" t="s">
        <v>99</v>
      </c>
      <c r="C40" s="7"/>
      <c r="D40" s="7" t="n">
        <v>3.542128540993E-015</v>
      </c>
      <c r="E40" s="7"/>
      <c r="F40" s="7"/>
      <c r="G40" s="7"/>
      <c r="H40" s="7"/>
      <c r="I40" s="7"/>
      <c r="J40" s="7"/>
      <c r="K40" s="7"/>
      <c r="L40" s="7"/>
      <c r="M40" s="7"/>
      <c r="N40" s="8" t="n">
        <v>0.69</v>
      </c>
      <c r="O40" s="8" t="n">
        <v>0</v>
      </c>
      <c r="P40" s="8" t="n">
        <v>0</v>
      </c>
      <c r="Q40" s="8" t="n">
        <v>0.00189748421317511</v>
      </c>
      <c r="R40" s="8" t="n">
        <v>4.38</v>
      </c>
      <c r="S40" s="8" t="n">
        <v>0.01</v>
      </c>
      <c r="T40" s="8" t="n">
        <v>0</v>
      </c>
      <c r="U40" s="8" t="n">
        <v>0.0035955537670865</v>
      </c>
      <c r="V40" s="8" t="n">
        <v>35.44</v>
      </c>
      <c r="W40" s="8" t="n">
        <v>0.01</v>
      </c>
      <c r="X40" s="8" t="n">
        <v>0</v>
      </c>
      <c r="Y40" s="8" t="n">
        <v>0.00370672828956481</v>
      </c>
      <c r="Z40" s="8" t="n">
        <v>3.813</v>
      </c>
      <c r="AA40" s="8" t="n">
        <v>0.005</v>
      </c>
      <c r="AB40" s="8" t="n">
        <v>0.001</v>
      </c>
      <c r="AC40" s="8" t="n">
        <v>0.00183342560777289</v>
      </c>
      <c r="AD40" s="8" t="n">
        <v>10.441</v>
      </c>
      <c r="AE40" s="8" t="n">
        <v>0.009</v>
      </c>
      <c r="AF40" s="8" t="n">
        <v>0.002</v>
      </c>
      <c r="AG40" s="8" t="n">
        <v>0.0036152501566868</v>
      </c>
      <c r="AH40" s="8" t="n">
        <v>13.847</v>
      </c>
      <c r="AI40" s="8" t="n">
        <v>0.08</v>
      </c>
      <c r="AJ40" s="8" t="n">
        <v>0.018</v>
      </c>
      <c r="AK40" s="8" t="n">
        <v>0.0309780694978366</v>
      </c>
      <c r="AL40" s="8" t="n">
        <v>-0.392</v>
      </c>
      <c r="AM40" s="8" t="n">
        <v>0.076</v>
      </c>
      <c r="AN40" s="8" t="n">
        <v>0.017</v>
      </c>
      <c r="AO40" s="8" t="n">
        <v>0.0295727297945126</v>
      </c>
      <c r="AP40" s="8" t="n">
        <v>20.389</v>
      </c>
      <c r="AQ40" s="8" t="n">
        <v>0.261</v>
      </c>
      <c r="AR40" s="8" t="n">
        <v>0.058</v>
      </c>
      <c r="AS40" s="8" t="n">
        <v>0.100870118673768</v>
      </c>
      <c r="AT40" s="8" t="n">
        <v>-0.59</v>
      </c>
      <c r="AU40" s="8" t="n">
        <v>0.258</v>
      </c>
      <c r="AV40" s="8" t="n">
        <v>0.058</v>
      </c>
      <c r="AW40" s="8" t="n">
        <v>0.099811312130026</v>
      </c>
      <c r="AX40" s="8" t="n">
        <v>-27.849</v>
      </c>
      <c r="AY40" s="8" t="n">
        <v>5.553</v>
      </c>
      <c r="AZ40" s="8" t="n">
        <v>1.242</v>
      </c>
      <c r="BA40" s="8" t="n">
        <v>2.14712143567895</v>
      </c>
      <c r="BB40" s="8" t="n">
        <v>-51.357</v>
      </c>
      <c r="BC40" s="8" t="n">
        <v>5.423</v>
      </c>
      <c r="BD40" s="8" t="n">
        <v>1.213</v>
      </c>
      <c r="BE40" s="7" t="n">
        <v>2.09660339101001</v>
      </c>
      <c r="BF40" s="7" t="n">
        <v>2.05432353342849E-006</v>
      </c>
      <c r="BG40" s="9"/>
      <c r="BH40" s="7"/>
      <c r="BI40" s="9"/>
      <c r="BJ40" s="9"/>
      <c r="BK40" s="9"/>
      <c r="BL40" s="7"/>
      <c r="BM40" s="7"/>
      <c r="BN40" s="7"/>
      <c r="BO40" s="8"/>
      <c r="BP40" s="8"/>
      <c r="BQ40" s="8"/>
      <c r="BR40" s="8"/>
      <c r="BS40" s="10"/>
      <c r="BT40" s="10"/>
    </row>
    <row r="41" customFormat="false" ht="14.5" hidden="false" customHeight="false" outlineLevel="0" collapsed="false">
      <c r="A41" s="6" t="s">
        <v>83</v>
      </c>
      <c r="B41" s="7" t="s">
        <v>99</v>
      </c>
      <c r="C41" s="7"/>
      <c r="D41" s="7" t="n">
        <v>3.542128540993E-015</v>
      </c>
      <c r="E41" s="7"/>
      <c r="F41" s="7"/>
      <c r="G41" s="7"/>
      <c r="H41" s="7"/>
      <c r="I41" s="7"/>
      <c r="J41" s="7"/>
      <c r="K41" s="7"/>
      <c r="L41" s="7"/>
      <c r="M41" s="7"/>
      <c r="N41" s="8" t="n">
        <v>0.69</v>
      </c>
      <c r="O41" s="8" t="n">
        <v>0.01</v>
      </c>
      <c r="P41" s="8" t="n">
        <v>0</v>
      </c>
      <c r="Q41" s="8" t="n">
        <v>0.00232965498757305</v>
      </c>
      <c r="R41" s="8" t="n">
        <v>4.37</v>
      </c>
      <c r="S41" s="8" t="n">
        <v>0.01</v>
      </c>
      <c r="T41" s="8" t="n">
        <v>0</v>
      </c>
      <c r="U41" s="8" t="n">
        <v>0.00386599540580098</v>
      </c>
      <c r="V41" s="8" t="n">
        <v>35.43</v>
      </c>
      <c r="W41" s="8" t="n">
        <v>0.01</v>
      </c>
      <c r="X41" s="8" t="n">
        <v>0</v>
      </c>
      <c r="Y41" s="8" t="n">
        <v>0.00398553198374837</v>
      </c>
      <c r="Z41" s="8" t="n">
        <v>3.807</v>
      </c>
      <c r="AA41" s="8" t="n">
        <v>0.006</v>
      </c>
      <c r="AB41" s="8" t="n">
        <v>0.001</v>
      </c>
      <c r="AC41" s="8" t="n">
        <v>0.0022572356630725</v>
      </c>
      <c r="AD41" s="8" t="n">
        <v>10.434</v>
      </c>
      <c r="AE41" s="8" t="n">
        <v>0.01</v>
      </c>
      <c r="AF41" s="8" t="n">
        <v>0.002</v>
      </c>
      <c r="AG41" s="8" t="n">
        <v>0.00388800350910652</v>
      </c>
      <c r="AH41" s="8" t="n">
        <v>13.842</v>
      </c>
      <c r="AI41" s="8" t="n">
        <v>0.085</v>
      </c>
      <c r="AJ41" s="8" t="n">
        <v>0.019</v>
      </c>
      <c r="AK41" s="8" t="n">
        <v>0.0328510489676772</v>
      </c>
      <c r="AL41" s="8" t="n">
        <v>-0.384</v>
      </c>
      <c r="AM41" s="8" t="n">
        <v>0.083</v>
      </c>
      <c r="AN41" s="8" t="n">
        <v>0.019</v>
      </c>
      <c r="AO41" s="8" t="n">
        <v>0.0322675066378714</v>
      </c>
      <c r="AP41" s="8" t="n">
        <v>20.266</v>
      </c>
      <c r="AQ41" s="8" t="n">
        <v>0.325</v>
      </c>
      <c r="AR41" s="8" t="n">
        <v>0.073</v>
      </c>
      <c r="AS41" s="8" t="n">
        <v>0.125606957396761</v>
      </c>
      <c r="AT41" s="8" t="n">
        <v>-0.696</v>
      </c>
      <c r="AU41" s="8" t="n">
        <v>0.324</v>
      </c>
      <c r="AV41" s="8" t="n">
        <v>0.072</v>
      </c>
      <c r="AW41" s="8" t="n">
        <v>0.125210884404688</v>
      </c>
      <c r="AX41" s="8" t="n">
        <v>-35.866</v>
      </c>
      <c r="AY41" s="8" t="n">
        <v>11.368</v>
      </c>
      <c r="AZ41" s="8" t="n">
        <v>2.542</v>
      </c>
      <c r="BA41" s="8" t="n">
        <v>4.3953335845786</v>
      </c>
      <c r="BB41" s="8" t="n">
        <v>-59.161</v>
      </c>
      <c r="BC41" s="8" t="n">
        <v>11.085</v>
      </c>
      <c r="BD41" s="8" t="n">
        <v>2.479</v>
      </c>
      <c r="BE41" s="7" t="n">
        <v>4.28581732332392</v>
      </c>
      <c r="BF41" s="7" t="n">
        <v>4.11224664238724E-006</v>
      </c>
      <c r="BG41" s="9"/>
      <c r="BH41" s="7"/>
      <c r="BI41" s="9"/>
      <c r="BJ41" s="9"/>
      <c r="BK41" s="9"/>
      <c r="BL41" s="7"/>
      <c r="BM41" s="7"/>
      <c r="BN41" s="7"/>
      <c r="BO41" s="8"/>
      <c r="BP41" s="8"/>
      <c r="BQ41" s="8"/>
      <c r="BR41" s="8"/>
      <c r="BS41" s="10"/>
      <c r="BT41" s="10"/>
    </row>
    <row r="42" customFormat="false" ht="14.5" hidden="false" customHeight="false" outlineLevel="0" collapsed="false">
      <c r="A42" s="6" t="s">
        <v>84</v>
      </c>
      <c r="B42" s="7" t="s">
        <v>99</v>
      </c>
      <c r="C42" s="7"/>
      <c r="D42" s="7" t="n">
        <v>3.542128540993E-015</v>
      </c>
      <c r="E42" s="7"/>
      <c r="F42" s="7"/>
      <c r="G42" s="7"/>
      <c r="H42" s="7"/>
      <c r="I42" s="7"/>
      <c r="J42" s="7"/>
      <c r="K42" s="7"/>
      <c r="L42" s="7"/>
      <c r="M42" s="7"/>
      <c r="N42" s="8" t="n">
        <v>0.69</v>
      </c>
      <c r="O42" s="8" t="n">
        <v>0.01</v>
      </c>
      <c r="P42" s="8" t="n">
        <v>0</v>
      </c>
      <c r="Q42" s="8" t="n">
        <v>0.00285714757925035</v>
      </c>
      <c r="R42" s="8" t="n">
        <v>4.37</v>
      </c>
      <c r="S42" s="8" t="n">
        <v>0.01</v>
      </c>
      <c r="T42" s="8" t="n">
        <v>0</v>
      </c>
      <c r="U42" s="8" t="n">
        <v>0.00329218571115556</v>
      </c>
      <c r="V42" s="8" t="n">
        <v>35.43</v>
      </c>
      <c r="W42" s="8" t="n">
        <v>0.01</v>
      </c>
      <c r="X42" s="8" t="n">
        <v>0</v>
      </c>
      <c r="Y42" s="8" t="n">
        <v>0.00339398009334449</v>
      </c>
      <c r="Z42" s="8" t="n">
        <v>3.812</v>
      </c>
      <c r="AA42" s="8" t="n">
        <v>0.007</v>
      </c>
      <c r="AB42" s="8" t="n">
        <v>0.002</v>
      </c>
      <c r="AC42" s="8" t="n">
        <v>0.002657778410641</v>
      </c>
      <c r="AD42" s="8" t="n">
        <v>10.434</v>
      </c>
      <c r="AE42" s="8" t="n">
        <v>0.009</v>
      </c>
      <c r="AF42" s="8" t="n">
        <v>0.002</v>
      </c>
      <c r="AG42" s="8" t="n">
        <v>0.00330728035678328</v>
      </c>
      <c r="AH42" s="8" t="n">
        <v>13.829</v>
      </c>
      <c r="AI42" s="8" t="n">
        <v>0.096</v>
      </c>
      <c r="AJ42" s="8" t="n">
        <v>0.022</v>
      </c>
      <c r="AK42" s="8" t="n">
        <v>0.037256106064856</v>
      </c>
      <c r="AL42" s="8" t="n">
        <v>-0.401</v>
      </c>
      <c r="AM42" s="8" t="n">
        <v>0.093</v>
      </c>
      <c r="AN42" s="8" t="n">
        <v>0.021</v>
      </c>
      <c r="AO42" s="8" t="n">
        <v>0.0359338242413649</v>
      </c>
      <c r="AP42" s="8" t="n">
        <v>20.426</v>
      </c>
      <c r="AQ42" s="8" t="n">
        <v>0.529</v>
      </c>
      <c r="AR42" s="8" t="n">
        <v>0.118</v>
      </c>
      <c r="AS42" s="8" t="n">
        <v>0.204489602895242</v>
      </c>
      <c r="AT42" s="8" t="n">
        <v>-0.539</v>
      </c>
      <c r="AU42" s="8" t="n">
        <v>0.518</v>
      </c>
      <c r="AV42" s="8" t="n">
        <v>0.116</v>
      </c>
      <c r="AW42" s="8" t="n">
        <v>0.20013301832976</v>
      </c>
      <c r="AX42" s="8" t="n">
        <v>-39.975</v>
      </c>
      <c r="AY42" s="8" t="n">
        <v>14.453</v>
      </c>
      <c r="AZ42" s="8" t="n">
        <v>3.232</v>
      </c>
      <c r="BA42" s="8" t="n">
        <v>5.58813334137941</v>
      </c>
      <c r="BB42" s="8" t="n">
        <v>-63.175</v>
      </c>
      <c r="BC42" s="8" t="n">
        <v>14.101</v>
      </c>
      <c r="BD42" s="8" t="n">
        <v>3.153</v>
      </c>
      <c r="BE42" s="7" t="n">
        <v>5.45220415042282</v>
      </c>
      <c r="BF42" s="7" t="n">
        <v>5.00500309720704E-006</v>
      </c>
      <c r="BG42" s="9"/>
      <c r="BH42" s="7"/>
      <c r="BI42" s="9"/>
      <c r="BJ42" s="9"/>
      <c r="BK42" s="9"/>
      <c r="BL42" s="7"/>
      <c r="BM42" s="7"/>
      <c r="BN42" s="7"/>
      <c r="BO42" s="8"/>
      <c r="BP42" s="8"/>
      <c r="BQ42" s="8"/>
      <c r="BR42" s="8"/>
      <c r="BS42" s="10"/>
      <c r="BT42" s="10"/>
    </row>
    <row r="43" s="15" customFormat="true" ht="14.5" hidden="false" customHeight="false" outlineLevel="0" collapsed="false">
      <c r="A43" s="6" t="s">
        <v>91</v>
      </c>
      <c r="B43" s="7" t="s">
        <v>100</v>
      </c>
      <c r="C43" s="7" t="s">
        <v>77</v>
      </c>
      <c r="D43" s="7"/>
      <c r="E43" s="7" t="s">
        <v>78</v>
      </c>
      <c r="F43" s="7" t="s">
        <v>98</v>
      </c>
      <c r="G43" s="7" t="s">
        <v>80</v>
      </c>
      <c r="H43" s="7" t="s">
        <v>81</v>
      </c>
      <c r="I43" s="7" t="n">
        <v>70</v>
      </c>
      <c r="J43" s="7" t="n">
        <v>3</v>
      </c>
      <c r="K43" s="7" t="n">
        <v>3</v>
      </c>
      <c r="L43" s="7" t="n">
        <v>6.04034022542751E-008</v>
      </c>
      <c r="M43" s="7" t="n">
        <v>5.96710577542751E-008</v>
      </c>
      <c r="N43" s="8" t="n">
        <v>1.16</v>
      </c>
      <c r="O43" s="8" t="n">
        <v>0</v>
      </c>
      <c r="P43" s="8" t="n">
        <v>0</v>
      </c>
      <c r="Q43" s="8" t="n">
        <v>0.00409516689105282</v>
      </c>
      <c r="R43" s="8" t="n">
        <v>4.51</v>
      </c>
      <c r="S43" s="8" t="n">
        <v>0.01</v>
      </c>
      <c r="T43" s="8" t="n">
        <v>0.01</v>
      </c>
      <c r="U43" s="8" t="n">
        <v>0.0175356790018246</v>
      </c>
      <c r="V43" s="8" t="n">
        <v>35.57</v>
      </c>
      <c r="W43" s="8" t="n">
        <v>0.01</v>
      </c>
      <c r="X43" s="8" t="n">
        <v>0.01</v>
      </c>
      <c r="Y43" s="8" t="n">
        <v>0.0180778821965583</v>
      </c>
      <c r="Z43" s="8" t="n">
        <v>4.255</v>
      </c>
      <c r="AA43" s="8" t="n">
        <v>0.002</v>
      </c>
      <c r="AB43" s="8" t="n">
        <v>0.001</v>
      </c>
      <c r="AC43" s="8" t="n">
        <v>0.00381230115581236</v>
      </c>
      <c r="AD43" s="8" t="n">
        <v>10.573</v>
      </c>
      <c r="AE43" s="8" t="n">
        <v>0.01</v>
      </c>
      <c r="AF43" s="8" t="n">
        <v>0.006</v>
      </c>
      <c r="AG43" s="8" t="n">
        <v>0.0176225593456629</v>
      </c>
      <c r="AH43" s="8" t="n">
        <v>14.437</v>
      </c>
      <c r="AI43" s="8" t="n">
        <v>0.031</v>
      </c>
      <c r="AJ43" s="8" t="n">
        <v>0.018</v>
      </c>
      <c r="AK43" s="8" t="n">
        <v>0.0524850650334339</v>
      </c>
      <c r="AL43" s="8" t="n">
        <v>-0.392</v>
      </c>
      <c r="AM43" s="8" t="n">
        <v>0.023</v>
      </c>
      <c r="AN43" s="8" t="n">
        <v>0.013</v>
      </c>
      <c r="AO43" s="8" t="n">
        <v>0.038815282809851</v>
      </c>
      <c r="AP43" s="8" t="n">
        <v>20.719</v>
      </c>
      <c r="AQ43" s="8" t="n">
        <v>0.043</v>
      </c>
      <c r="AR43" s="8" t="n">
        <v>0.025</v>
      </c>
      <c r="AS43" s="8" t="n">
        <v>0.0731007509032564</v>
      </c>
      <c r="AT43" s="8" t="n">
        <v>-0.527</v>
      </c>
      <c r="AU43" s="8" t="n">
        <v>0.026</v>
      </c>
      <c r="AV43" s="8" t="n">
        <v>0.015</v>
      </c>
      <c r="AW43" s="8" t="n">
        <v>0.0431032659769428</v>
      </c>
      <c r="AX43" s="8" t="n">
        <v>-33.916</v>
      </c>
      <c r="AY43" s="8" t="n">
        <v>4.083</v>
      </c>
      <c r="AZ43" s="8" t="n">
        <v>2.357</v>
      </c>
      <c r="BA43" s="8" t="n">
        <v>6.88251274048143</v>
      </c>
      <c r="BB43" s="8" t="n">
        <v>-57.961</v>
      </c>
      <c r="BC43" s="8" t="n">
        <v>3.962</v>
      </c>
      <c r="BD43" s="8" t="n">
        <v>2.288</v>
      </c>
      <c r="BE43" s="7" t="n">
        <v>6.68008143981969</v>
      </c>
      <c r="BF43" s="7" t="n">
        <v>4.61761221410387E-006</v>
      </c>
      <c r="BG43" s="9" t="n">
        <v>0.93</v>
      </c>
      <c r="BH43" s="7" t="n">
        <v>1.008714222</v>
      </c>
      <c r="BI43" s="9" t="n">
        <v>-4.17</v>
      </c>
      <c r="BJ43" s="9" t="n">
        <v>-3.2</v>
      </c>
      <c r="BK43" s="9" t="n">
        <v>27.62</v>
      </c>
      <c r="BL43" s="7" t="n">
        <v>-0.392</v>
      </c>
      <c r="BM43" s="7" t="n">
        <v>1.0227747146575</v>
      </c>
      <c r="BN43" s="7" t="n">
        <v>0.98550088615569</v>
      </c>
      <c r="BO43" s="8" t="n">
        <v>0.585</v>
      </c>
      <c r="BP43" s="8" t="n">
        <v>0</v>
      </c>
      <c r="BQ43" s="8" t="n">
        <v>0.585</v>
      </c>
      <c r="BR43" s="8" t="n">
        <v>-0.527</v>
      </c>
      <c r="BS43" s="10"/>
      <c r="BT43" s="10"/>
    </row>
    <row r="44" customFormat="false" ht="14.5" hidden="false" customHeight="false" outlineLevel="0" collapsed="false">
      <c r="A44" s="6" t="s">
        <v>82</v>
      </c>
      <c r="B44" s="7" t="s">
        <v>100</v>
      </c>
      <c r="C44" s="7"/>
      <c r="D44" s="7" t="n">
        <v>3.554466804067E-015</v>
      </c>
      <c r="E44" s="7"/>
      <c r="F44" s="7"/>
      <c r="G44" s="7"/>
      <c r="H44" s="7"/>
      <c r="I44" s="7"/>
      <c r="J44" s="7"/>
      <c r="K44" s="7"/>
      <c r="L44" s="7"/>
      <c r="M44" s="7"/>
      <c r="N44" s="8" t="n">
        <v>1.16</v>
      </c>
      <c r="O44" s="8" t="n">
        <v>0</v>
      </c>
      <c r="P44" s="8" t="n">
        <v>0</v>
      </c>
      <c r="Q44" s="8" t="n">
        <v>0.00178242864429487</v>
      </c>
      <c r="R44" s="8" t="n">
        <v>4.52</v>
      </c>
      <c r="S44" s="8" t="n">
        <v>0.01</v>
      </c>
      <c r="T44" s="8" t="n">
        <v>0</v>
      </c>
      <c r="U44" s="8" t="n">
        <v>0.00366858039100229</v>
      </c>
      <c r="V44" s="8" t="n">
        <v>35.58</v>
      </c>
      <c r="W44" s="8" t="n">
        <v>0.01</v>
      </c>
      <c r="X44" s="8" t="n">
        <v>0</v>
      </c>
      <c r="Y44" s="8" t="n">
        <v>0.00378201289669208</v>
      </c>
      <c r="Z44" s="8" t="n">
        <v>4.256</v>
      </c>
      <c r="AA44" s="8" t="n">
        <v>0.004</v>
      </c>
      <c r="AB44" s="8" t="n">
        <v>0.001</v>
      </c>
      <c r="AC44" s="8" t="n">
        <v>0.00169672447469087</v>
      </c>
      <c r="AD44" s="8" t="n">
        <v>10.584</v>
      </c>
      <c r="AE44" s="8" t="n">
        <v>0.01</v>
      </c>
      <c r="AF44" s="8" t="n">
        <v>0.002</v>
      </c>
      <c r="AG44" s="8" t="n">
        <v>0.00368759515655044</v>
      </c>
      <c r="AH44" s="8" t="n">
        <v>14.468</v>
      </c>
      <c r="AI44" s="8" t="n">
        <v>0.08</v>
      </c>
      <c r="AJ44" s="8" t="n">
        <v>0.018</v>
      </c>
      <c r="AK44" s="8" t="n">
        <v>0.0308998005539082</v>
      </c>
      <c r="AL44" s="8" t="n">
        <v>-0.374</v>
      </c>
      <c r="AM44" s="8" t="n">
        <v>0.081</v>
      </c>
      <c r="AN44" s="8" t="n">
        <v>0.018</v>
      </c>
      <c r="AO44" s="8" t="n">
        <v>0.0312040286464753</v>
      </c>
      <c r="AP44" s="8" t="n">
        <v>20.769</v>
      </c>
      <c r="AQ44" s="8" t="n">
        <v>0.306</v>
      </c>
      <c r="AR44" s="8" t="n">
        <v>0.069</v>
      </c>
      <c r="AS44" s="8" t="n">
        <v>0.118483830795739</v>
      </c>
      <c r="AT44" s="8" t="n">
        <v>-0.501</v>
      </c>
      <c r="AU44" s="8" t="n">
        <v>0.298</v>
      </c>
      <c r="AV44" s="8" t="n">
        <v>0.067</v>
      </c>
      <c r="AW44" s="8" t="n">
        <v>0.115089942924858</v>
      </c>
      <c r="AX44" s="8" t="n">
        <v>-29.751</v>
      </c>
      <c r="AY44" s="8" t="n">
        <v>8.559</v>
      </c>
      <c r="AZ44" s="8" t="n">
        <v>1.914</v>
      </c>
      <c r="BA44" s="8" t="n">
        <v>3.30938298018095</v>
      </c>
      <c r="BB44" s="8" t="n">
        <v>-53.921</v>
      </c>
      <c r="BC44" s="8" t="n">
        <v>8.353</v>
      </c>
      <c r="BD44" s="8" t="n">
        <v>1.868</v>
      </c>
      <c r="BE44" s="7" t="n">
        <v>3.22954980397593</v>
      </c>
      <c r="BF44" s="7" t="n">
        <v>3.08953921109368E-006</v>
      </c>
      <c r="BG44" s="9"/>
      <c r="BH44" s="7"/>
      <c r="BI44" s="9"/>
      <c r="BJ44" s="9"/>
      <c r="BK44" s="9"/>
      <c r="BL44" s="7"/>
      <c r="BM44" s="7"/>
      <c r="BN44" s="7"/>
      <c r="BO44" s="8"/>
      <c r="BP44" s="8"/>
      <c r="BQ44" s="8"/>
      <c r="BR44" s="8"/>
      <c r="BS44" s="10"/>
      <c r="BT44" s="10"/>
    </row>
    <row r="45" customFormat="false" ht="14.5" hidden="false" customHeight="false" outlineLevel="0" collapsed="false">
      <c r="A45" s="6" t="s">
        <v>83</v>
      </c>
      <c r="B45" s="7" t="s">
        <v>100</v>
      </c>
      <c r="C45" s="7"/>
      <c r="D45" s="7" t="n">
        <v>3.554466804067E-015</v>
      </c>
      <c r="E45" s="7"/>
      <c r="F45" s="7"/>
      <c r="G45" s="7"/>
      <c r="H45" s="7"/>
      <c r="I45" s="7"/>
      <c r="J45" s="7"/>
      <c r="K45" s="7"/>
      <c r="L45" s="7"/>
      <c r="M45" s="7"/>
      <c r="N45" s="8" t="n">
        <v>1.16</v>
      </c>
      <c r="O45" s="8" t="n">
        <v>0.01</v>
      </c>
      <c r="P45" s="8" t="n">
        <v>0</v>
      </c>
      <c r="Q45" s="8" t="n">
        <v>0.00328525370171399</v>
      </c>
      <c r="R45" s="8" t="n">
        <v>4.51</v>
      </c>
      <c r="S45" s="8" t="n">
        <v>0.01</v>
      </c>
      <c r="T45" s="8" t="n">
        <v>0</v>
      </c>
      <c r="U45" s="8" t="n">
        <v>0.00482088394909442</v>
      </c>
      <c r="V45" s="8" t="n">
        <v>35.57</v>
      </c>
      <c r="W45" s="8" t="n">
        <v>0.01</v>
      </c>
      <c r="X45" s="8" t="n">
        <v>0</v>
      </c>
      <c r="Y45" s="8" t="n">
        <v>0.00496994568080041</v>
      </c>
      <c r="Z45" s="8" t="n">
        <v>4.253</v>
      </c>
      <c r="AA45" s="8" t="n">
        <v>0.008</v>
      </c>
      <c r="AB45" s="8" t="n">
        <v>0.002</v>
      </c>
      <c r="AC45" s="8" t="n">
        <v>0.00319410693462333</v>
      </c>
      <c r="AD45" s="8" t="n">
        <v>10.57</v>
      </c>
      <c r="AE45" s="8" t="n">
        <v>0.013</v>
      </c>
      <c r="AF45" s="8" t="n">
        <v>0.003</v>
      </c>
      <c r="AG45" s="8" t="n">
        <v>0.00484977929149385</v>
      </c>
      <c r="AH45" s="8" t="n">
        <v>14.406</v>
      </c>
      <c r="AI45" s="8" t="n">
        <v>0.084</v>
      </c>
      <c r="AJ45" s="8" t="n">
        <v>0.019</v>
      </c>
      <c r="AK45" s="8" t="n">
        <v>0.0323298532014115</v>
      </c>
      <c r="AL45" s="8" t="n">
        <v>-0.418</v>
      </c>
      <c r="AM45" s="8" t="n">
        <v>0.079</v>
      </c>
      <c r="AN45" s="8" t="n">
        <v>0.018</v>
      </c>
      <c r="AO45" s="8" t="n">
        <v>0.0305793872592949</v>
      </c>
      <c r="AP45" s="8" t="n">
        <v>20.688</v>
      </c>
      <c r="AQ45" s="8" t="n">
        <v>0.358</v>
      </c>
      <c r="AR45" s="8" t="n">
        <v>0.08</v>
      </c>
      <c r="AS45" s="8" t="n">
        <v>0.138387933873471</v>
      </c>
      <c r="AT45" s="8" t="n">
        <v>-0.552</v>
      </c>
      <c r="AU45" s="8" t="n">
        <v>0.358</v>
      </c>
      <c r="AV45" s="8" t="n">
        <v>0.08</v>
      </c>
      <c r="AW45" s="8" t="n">
        <v>0.138385041723532</v>
      </c>
      <c r="AX45" s="8" t="n">
        <v>-34.088</v>
      </c>
      <c r="AY45" s="8" t="n">
        <v>11.189</v>
      </c>
      <c r="AZ45" s="8" t="n">
        <v>2.502</v>
      </c>
      <c r="BA45" s="8" t="n">
        <v>4.32616251187185</v>
      </c>
      <c r="BB45" s="8" t="n">
        <v>-58.121</v>
      </c>
      <c r="BC45" s="8" t="n">
        <v>10.911</v>
      </c>
      <c r="BD45" s="8" t="n">
        <v>2.44</v>
      </c>
      <c r="BE45" s="7" t="n">
        <v>4.21883716479798</v>
      </c>
      <c r="BF45" s="7" t="n">
        <v>3.89346492511704E-006</v>
      </c>
      <c r="BG45" s="9"/>
      <c r="BH45" s="7"/>
      <c r="BI45" s="9"/>
      <c r="BJ45" s="9"/>
      <c r="BK45" s="9"/>
      <c r="BL45" s="7"/>
      <c r="BM45" s="7"/>
      <c r="BN45" s="7"/>
      <c r="BO45" s="8"/>
      <c r="BP45" s="8"/>
      <c r="BQ45" s="8"/>
      <c r="BR45" s="8"/>
      <c r="BS45" s="10"/>
      <c r="BT45" s="10"/>
    </row>
    <row r="46" customFormat="false" ht="14.5" hidden="false" customHeight="false" outlineLevel="0" collapsed="false">
      <c r="A46" s="6" t="s">
        <v>84</v>
      </c>
      <c r="B46" s="7" t="s">
        <v>100</v>
      </c>
      <c r="C46" s="7"/>
      <c r="D46" s="7" t="n">
        <v>3.554466804067E-015</v>
      </c>
      <c r="E46" s="7"/>
      <c r="F46" s="7"/>
      <c r="G46" s="7"/>
      <c r="H46" s="7"/>
      <c r="I46" s="7"/>
      <c r="J46" s="7"/>
      <c r="K46" s="7"/>
      <c r="L46" s="7"/>
      <c r="M46" s="7"/>
      <c r="N46" s="8" t="n">
        <v>1.16</v>
      </c>
      <c r="O46" s="8" t="n">
        <v>0.01</v>
      </c>
      <c r="P46" s="8" t="n">
        <v>0</v>
      </c>
      <c r="Q46" s="8" t="n">
        <v>0.00210189060066139</v>
      </c>
      <c r="R46" s="8" t="n">
        <v>4.5</v>
      </c>
      <c r="S46" s="8" t="n">
        <v>0.01</v>
      </c>
      <c r="T46" s="8" t="n">
        <v>0</v>
      </c>
      <c r="U46" s="8" t="n">
        <v>0.00283388168700115</v>
      </c>
      <c r="V46" s="8" t="n">
        <v>35.56</v>
      </c>
      <c r="W46" s="8" t="n">
        <v>0.01</v>
      </c>
      <c r="X46" s="8" t="n">
        <v>0</v>
      </c>
      <c r="Y46" s="8" t="n">
        <v>0.00292150530876321</v>
      </c>
      <c r="Z46" s="8" t="n">
        <v>4.257</v>
      </c>
      <c r="AA46" s="8" t="n">
        <v>0.005</v>
      </c>
      <c r="AB46" s="8" t="n">
        <v>0.001</v>
      </c>
      <c r="AC46" s="8" t="n">
        <v>0.00195093684307818</v>
      </c>
      <c r="AD46" s="8" t="n">
        <v>10.564</v>
      </c>
      <c r="AE46" s="8" t="n">
        <v>0.007</v>
      </c>
      <c r="AF46" s="8" t="n">
        <v>0.002</v>
      </c>
      <c r="AG46" s="8" t="n">
        <v>0.00284697811908026</v>
      </c>
      <c r="AH46" s="8" t="n">
        <v>14.438</v>
      </c>
      <c r="AI46" s="8" t="n">
        <v>0.095</v>
      </c>
      <c r="AJ46" s="8" t="n">
        <v>0.021</v>
      </c>
      <c r="AK46" s="8" t="n">
        <v>0.0367504972336536</v>
      </c>
      <c r="AL46" s="8" t="n">
        <v>-0.384</v>
      </c>
      <c r="AM46" s="8" t="n">
        <v>0.09</v>
      </c>
      <c r="AN46" s="8" t="n">
        <v>0.02</v>
      </c>
      <c r="AO46" s="8" t="n">
        <v>0.0348805914903284</v>
      </c>
      <c r="AP46" s="8" t="n">
        <v>20.701</v>
      </c>
      <c r="AQ46" s="8" t="n">
        <v>0.577</v>
      </c>
      <c r="AR46" s="8" t="n">
        <v>0.129</v>
      </c>
      <c r="AS46" s="8" t="n">
        <v>0.223067298403626</v>
      </c>
      <c r="AT46" s="8" t="n">
        <v>-0.527</v>
      </c>
      <c r="AU46" s="8" t="n">
        <v>0.563</v>
      </c>
      <c r="AV46" s="8" t="n">
        <v>0.126</v>
      </c>
      <c r="AW46" s="8" t="n">
        <v>0.217735163727364</v>
      </c>
      <c r="AX46" s="8" t="n">
        <v>-37.91</v>
      </c>
      <c r="AY46" s="8" t="n">
        <v>13.739</v>
      </c>
      <c r="AZ46" s="8" t="n">
        <v>3.072</v>
      </c>
      <c r="BA46" s="8" t="n">
        <v>5.31228702058253</v>
      </c>
      <c r="BB46" s="8" t="n">
        <v>-61.841</v>
      </c>
      <c r="BC46" s="8" t="n">
        <v>13.399</v>
      </c>
      <c r="BD46" s="8" t="n">
        <v>2.996</v>
      </c>
      <c r="BE46" s="7" t="n">
        <v>5.18079774330779</v>
      </c>
      <c r="BF46" s="7" t="n">
        <v>4.65058051086523E-006</v>
      </c>
      <c r="BG46" s="9"/>
      <c r="BH46" s="7"/>
      <c r="BI46" s="9"/>
      <c r="BJ46" s="9"/>
      <c r="BK46" s="9"/>
      <c r="BL46" s="7"/>
      <c r="BM46" s="7"/>
      <c r="BN46" s="7"/>
      <c r="BO46" s="8"/>
      <c r="BP46" s="8"/>
      <c r="BQ46" s="8"/>
      <c r="BR46" s="8"/>
      <c r="BS46" s="10"/>
      <c r="BT46" s="10"/>
    </row>
    <row r="47" customFormat="false" ht="14.5" hidden="false" customHeight="false" outlineLevel="0" collapsed="false">
      <c r="A47" s="6" t="s">
        <v>93</v>
      </c>
      <c r="B47" s="7" t="s">
        <v>101</v>
      </c>
      <c r="C47" s="7" t="s">
        <v>77</v>
      </c>
      <c r="D47" s="7"/>
      <c r="E47" s="7" t="s">
        <v>78</v>
      </c>
      <c r="F47" s="7" t="s">
        <v>98</v>
      </c>
      <c r="G47" s="7" t="s">
        <v>80</v>
      </c>
      <c r="H47" s="7" t="s">
        <v>81</v>
      </c>
      <c r="I47" s="7" t="n">
        <v>70</v>
      </c>
      <c r="J47" s="7" t="n">
        <v>3</v>
      </c>
      <c r="K47" s="7" t="n">
        <v>3</v>
      </c>
      <c r="L47" s="7" t="n">
        <v>6.41222114242016E-008</v>
      </c>
      <c r="M47" s="7" t="n">
        <v>6.35064014242016E-008</v>
      </c>
      <c r="N47" s="8" t="n">
        <v>0.67</v>
      </c>
      <c r="O47" s="8" t="n">
        <v>0.01</v>
      </c>
      <c r="P47" s="8" t="n">
        <v>0</v>
      </c>
      <c r="Q47" s="8" t="n">
        <v>0.0130392640554959</v>
      </c>
      <c r="R47" s="8" t="n">
        <v>4.31</v>
      </c>
      <c r="S47" s="8" t="n">
        <v>0.02</v>
      </c>
      <c r="T47" s="8" t="n">
        <v>0.01</v>
      </c>
      <c r="U47" s="8" t="n">
        <v>0.0304972790181862</v>
      </c>
      <c r="V47" s="8" t="n">
        <v>35.37</v>
      </c>
      <c r="W47" s="8" t="n">
        <v>0.02</v>
      </c>
      <c r="X47" s="8" t="n">
        <v>0.01</v>
      </c>
      <c r="Y47" s="8" t="n">
        <v>0.0314402548854324</v>
      </c>
      <c r="Z47" s="8" t="n">
        <v>3.785</v>
      </c>
      <c r="AA47" s="8" t="n">
        <v>0.008</v>
      </c>
      <c r="AB47" s="8" t="n">
        <v>0.005</v>
      </c>
      <c r="AC47" s="8" t="n">
        <v>0.013233370469423</v>
      </c>
      <c r="AD47" s="8" t="n">
        <v>10.372</v>
      </c>
      <c r="AE47" s="8" t="n">
        <v>0.018</v>
      </c>
      <c r="AF47" s="8" t="n">
        <v>0.011</v>
      </c>
      <c r="AG47" s="8" t="n">
        <v>0.0306772951650408</v>
      </c>
      <c r="AH47" s="8" t="n">
        <v>13.717</v>
      </c>
      <c r="AI47" s="8" t="n">
        <v>0.044</v>
      </c>
      <c r="AJ47" s="8" t="n">
        <v>0.025</v>
      </c>
      <c r="AK47" s="8" t="n">
        <v>0.0744535169479251</v>
      </c>
      <c r="AL47" s="8" t="n">
        <v>-0.424</v>
      </c>
      <c r="AM47" s="8" t="n">
        <v>0.031</v>
      </c>
      <c r="AN47" s="8" t="n">
        <v>0.018</v>
      </c>
      <c r="AO47" s="8" t="n">
        <v>0.0527901501344273</v>
      </c>
      <c r="AP47" s="8" t="n">
        <v>20.283</v>
      </c>
      <c r="AQ47" s="8" t="n">
        <v>0.077</v>
      </c>
      <c r="AR47" s="8" t="n">
        <v>0.044</v>
      </c>
      <c r="AS47" s="8" t="n">
        <v>0.129546696958007</v>
      </c>
      <c r="AT47" s="8" t="n">
        <v>-0.558</v>
      </c>
      <c r="AU47" s="8" t="n">
        <v>0.057</v>
      </c>
      <c r="AV47" s="8" t="n">
        <v>0.033</v>
      </c>
      <c r="AW47" s="8" t="n">
        <v>0.0954019204187102</v>
      </c>
      <c r="AX47" s="8" t="n">
        <v>-30.809</v>
      </c>
      <c r="AY47" s="8" t="n">
        <v>2.691</v>
      </c>
      <c r="AZ47" s="8" t="n">
        <v>1.554</v>
      </c>
      <c r="BA47" s="8" t="n">
        <v>4.53695753481069</v>
      </c>
      <c r="BB47" s="8" t="n">
        <v>-54.09</v>
      </c>
      <c r="BC47" s="8" t="n">
        <v>2.661</v>
      </c>
      <c r="BD47" s="8" t="n">
        <v>1.536</v>
      </c>
      <c r="BE47" s="7" t="n">
        <v>4.48575064008279</v>
      </c>
      <c r="BF47" s="7" t="n">
        <v>4.30758061198773E-006</v>
      </c>
      <c r="BG47" s="9" t="n">
        <v>0.43</v>
      </c>
      <c r="BH47" s="7" t="n">
        <v>1.008714222</v>
      </c>
      <c r="BI47" s="9" t="n">
        <v>-4.36</v>
      </c>
      <c r="BJ47" s="9" t="n">
        <v>-3.51</v>
      </c>
      <c r="BK47" s="9" t="n">
        <v>27.3</v>
      </c>
      <c r="BL47" s="7" t="n">
        <v>-0.424</v>
      </c>
      <c r="BM47" s="7" t="n">
        <v>1.0227747146575</v>
      </c>
      <c r="BN47" s="7" t="n">
        <v>0.98550088615569</v>
      </c>
      <c r="BO47" s="8" t="n">
        <v>0.552</v>
      </c>
      <c r="BP47" s="8" t="n">
        <v>0</v>
      </c>
      <c r="BQ47" s="8" t="n">
        <v>0.552</v>
      </c>
      <c r="BR47" s="8" t="n">
        <v>-0.558</v>
      </c>
      <c r="BS47" s="10"/>
      <c r="BT47" s="10"/>
    </row>
    <row r="48" customFormat="false" ht="14.5" hidden="false" customHeight="false" outlineLevel="0" collapsed="false">
      <c r="A48" s="6" t="s">
        <v>82</v>
      </c>
      <c r="B48" s="7" t="s">
        <v>101</v>
      </c>
      <c r="C48" s="7"/>
      <c r="D48" s="7" t="n">
        <v>3.371718789247E-015</v>
      </c>
      <c r="E48" s="7"/>
      <c r="F48" s="7"/>
      <c r="G48" s="7"/>
      <c r="H48" s="7"/>
      <c r="I48" s="7"/>
      <c r="J48" s="7"/>
      <c r="K48" s="7"/>
      <c r="L48" s="7"/>
      <c r="M48" s="7"/>
      <c r="N48" s="8" t="n">
        <v>0.66</v>
      </c>
      <c r="O48" s="8" t="n">
        <v>0.05</v>
      </c>
      <c r="P48" s="8" t="n">
        <v>0.01</v>
      </c>
      <c r="Q48" s="8" t="n">
        <v>0.0201394619214986</v>
      </c>
      <c r="R48" s="8" t="n">
        <v>4.29</v>
      </c>
      <c r="S48" s="8" t="n">
        <v>0.15</v>
      </c>
      <c r="T48" s="8" t="n">
        <v>0.03</v>
      </c>
      <c r="U48" s="8" t="n">
        <v>0.0563117810467578</v>
      </c>
      <c r="V48" s="8" t="n">
        <v>35.34</v>
      </c>
      <c r="W48" s="8" t="n">
        <v>0.15</v>
      </c>
      <c r="X48" s="8" t="n">
        <v>0.03</v>
      </c>
      <c r="Y48" s="8" t="n">
        <v>0.0580529413167235</v>
      </c>
      <c r="Z48" s="8" t="n">
        <v>3.776</v>
      </c>
      <c r="AA48" s="8" t="n">
        <v>0.054</v>
      </c>
      <c r="AB48" s="8" t="n">
        <v>0.012</v>
      </c>
      <c r="AC48" s="8" t="n">
        <v>0.0207673706341196</v>
      </c>
      <c r="AD48" s="8" t="n">
        <v>10.352</v>
      </c>
      <c r="AE48" s="8" t="n">
        <v>0.146</v>
      </c>
      <c r="AF48" s="8" t="n">
        <v>0.033</v>
      </c>
      <c r="AG48" s="8" t="n">
        <v>0.0566367011913539</v>
      </c>
      <c r="AH48" s="8" t="n">
        <v>13.687</v>
      </c>
      <c r="AI48" s="8" t="n">
        <v>0.279</v>
      </c>
      <c r="AJ48" s="8" t="n">
        <v>0.062</v>
      </c>
      <c r="AK48" s="8" t="n">
        <v>0.10768833801093</v>
      </c>
      <c r="AL48" s="8" t="n">
        <v>-0.425</v>
      </c>
      <c r="AM48" s="8" t="n">
        <v>0.096</v>
      </c>
      <c r="AN48" s="8" t="n">
        <v>0.021</v>
      </c>
      <c r="AO48" s="8" t="n">
        <v>0.0369515721562682</v>
      </c>
      <c r="AP48" s="8" t="n">
        <v>20.234</v>
      </c>
      <c r="AQ48" s="8" t="n">
        <v>0.487</v>
      </c>
      <c r="AR48" s="8" t="n">
        <v>0.109</v>
      </c>
      <c r="AS48" s="8" t="n">
        <v>0.188109331506214</v>
      </c>
      <c r="AT48" s="8" t="n">
        <v>-0.564</v>
      </c>
      <c r="AU48" s="8" t="n">
        <v>0.288</v>
      </c>
      <c r="AV48" s="8" t="n">
        <v>0.064</v>
      </c>
      <c r="AW48" s="8" t="n">
        <v>0.111445284123308</v>
      </c>
      <c r="AX48" s="8" t="n">
        <v>-28.554</v>
      </c>
      <c r="AY48" s="8" t="n">
        <v>6.582</v>
      </c>
      <c r="AZ48" s="8" t="n">
        <v>1.472</v>
      </c>
      <c r="BA48" s="8" t="n">
        <v>2.54476777171886</v>
      </c>
      <c r="BB48" s="8" t="n">
        <v>-51.842</v>
      </c>
      <c r="BC48" s="8" t="n">
        <v>6.451</v>
      </c>
      <c r="BD48" s="8" t="n">
        <v>1.442</v>
      </c>
      <c r="BE48" s="7" t="n">
        <v>2.49420641783396</v>
      </c>
      <c r="BF48" s="7" t="n">
        <v>2.30339487531711E-006</v>
      </c>
      <c r="BG48" s="9"/>
      <c r="BH48" s="7"/>
      <c r="BI48" s="9"/>
      <c r="BJ48" s="9"/>
      <c r="BK48" s="9"/>
      <c r="BL48" s="7"/>
      <c r="BM48" s="7"/>
      <c r="BN48" s="7"/>
      <c r="BO48" s="8"/>
      <c r="BP48" s="8"/>
      <c r="BQ48" s="8"/>
      <c r="BR48" s="8"/>
      <c r="BS48" s="10"/>
      <c r="BT48" s="10"/>
    </row>
    <row r="49" customFormat="false" ht="14.5" hidden="false" customHeight="false" outlineLevel="0" collapsed="false">
      <c r="A49" s="6" t="s">
        <v>83</v>
      </c>
      <c r="B49" s="7" t="s">
        <v>101</v>
      </c>
      <c r="C49" s="7"/>
      <c r="D49" s="7" t="n">
        <v>3.371718789247E-015</v>
      </c>
      <c r="E49" s="7"/>
      <c r="F49" s="7"/>
      <c r="G49" s="7"/>
      <c r="H49" s="7"/>
      <c r="I49" s="7"/>
      <c r="J49" s="7"/>
      <c r="K49" s="7"/>
      <c r="L49" s="7"/>
      <c r="M49" s="7"/>
      <c r="N49" s="8" t="n">
        <v>0.67</v>
      </c>
      <c r="O49" s="8" t="n">
        <v>0.01</v>
      </c>
      <c r="P49" s="8" t="n">
        <v>0</v>
      </c>
      <c r="Q49" s="8" t="n">
        <v>0.00199976912367694</v>
      </c>
      <c r="R49" s="8" t="n">
        <v>4.33</v>
      </c>
      <c r="S49" s="8" t="n">
        <v>0.01</v>
      </c>
      <c r="T49" s="8" t="n">
        <v>0</v>
      </c>
      <c r="U49" s="8" t="n">
        <v>0.00348393434886782</v>
      </c>
      <c r="V49" s="8" t="n">
        <v>35.38</v>
      </c>
      <c r="W49" s="8" t="n">
        <v>0.01</v>
      </c>
      <c r="X49" s="8" t="n">
        <v>0</v>
      </c>
      <c r="Y49" s="8" t="n">
        <v>0.00359165759893478</v>
      </c>
      <c r="Z49" s="8" t="n">
        <v>3.79</v>
      </c>
      <c r="AA49" s="8" t="n">
        <v>0.005</v>
      </c>
      <c r="AB49" s="8" t="n">
        <v>0.001</v>
      </c>
      <c r="AC49" s="8" t="n">
        <v>0.00182726894655107</v>
      </c>
      <c r="AD49" s="8" t="n">
        <v>10.386</v>
      </c>
      <c r="AE49" s="8" t="n">
        <v>0.009</v>
      </c>
      <c r="AF49" s="8" t="n">
        <v>0.002</v>
      </c>
      <c r="AG49" s="8" t="n">
        <v>0.00349950172420265</v>
      </c>
      <c r="AH49" s="8" t="n">
        <v>13.768</v>
      </c>
      <c r="AI49" s="8" t="n">
        <v>0.064</v>
      </c>
      <c r="AJ49" s="8" t="n">
        <v>0.014</v>
      </c>
      <c r="AK49" s="8" t="n">
        <v>0.0248364240480493</v>
      </c>
      <c r="AL49" s="8" t="n">
        <v>-0.392</v>
      </c>
      <c r="AM49" s="8" t="n">
        <v>0.068</v>
      </c>
      <c r="AN49" s="8" t="n">
        <v>0.015</v>
      </c>
      <c r="AO49" s="8" t="n">
        <v>0.0261692610208161</v>
      </c>
      <c r="AP49" s="8" t="n">
        <v>20.371</v>
      </c>
      <c r="AQ49" s="8" t="n">
        <v>0.302</v>
      </c>
      <c r="AR49" s="8" t="n">
        <v>0.067</v>
      </c>
      <c r="AS49" s="8" t="n">
        <v>0.116691076391226</v>
      </c>
      <c r="AT49" s="8" t="n">
        <v>-0.498</v>
      </c>
      <c r="AU49" s="8" t="n">
        <v>0.293</v>
      </c>
      <c r="AV49" s="8" t="n">
        <v>0.065</v>
      </c>
      <c r="AW49" s="8" t="n">
        <v>0.113224707189874</v>
      </c>
      <c r="AX49" s="8" t="n">
        <v>-33.788</v>
      </c>
      <c r="AY49" s="8" t="n">
        <v>14.335</v>
      </c>
      <c r="AZ49" s="8" t="n">
        <v>3.205</v>
      </c>
      <c r="BA49" s="8" t="n">
        <v>5.54247850769809</v>
      </c>
      <c r="BB49" s="8" t="n">
        <v>-57.028</v>
      </c>
      <c r="BC49" s="8" t="n">
        <v>13.988</v>
      </c>
      <c r="BD49" s="8" t="n">
        <v>3.128</v>
      </c>
      <c r="BE49" s="7" t="n">
        <v>5.40839844247817</v>
      </c>
      <c r="BF49" s="7" t="n">
        <v>4.93742866478554E-006</v>
      </c>
      <c r="BG49" s="9"/>
      <c r="BH49" s="7"/>
      <c r="BI49" s="9"/>
      <c r="BJ49" s="9"/>
      <c r="BK49" s="9"/>
      <c r="BL49" s="7"/>
      <c r="BM49" s="7"/>
      <c r="BN49" s="7"/>
      <c r="BO49" s="8"/>
      <c r="BP49" s="8"/>
      <c r="BQ49" s="8"/>
      <c r="BR49" s="8"/>
      <c r="BS49" s="10"/>
      <c r="BT49" s="10"/>
    </row>
    <row r="50" customFormat="false" ht="14.5" hidden="false" customHeight="false" outlineLevel="0" collapsed="false">
      <c r="A50" s="6" t="s">
        <v>84</v>
      </c>
      <c r="B50" s="7" t="s">
        <v>101</v>
      </c>
      <c r="C50" s="7"/>
      <c r="D50" s="7" t="n">
        <v>3.371718789247E-015</v>
      </c>
      <c r="E50" s="7"/>
      <c r="F50" s="7"/>
      <c r="G50" s="7"/>
      <c r="H50" s="7"/>
      <c r="I50" s="7"/>
      <c r="J50" s="7"/>
      <c r="K50" s="7"/>
      <c r="L50" s="7"/>
      <c r="M50" s="7"/>
      <c r="N50" s="8" t="n">
        <v>0.67</v>
      </c>
      <c r="O50" s="8" t="n">
        <v>0.01</v>
      </c>
      <c r="P50" s="8" t="n">
        <v>0</v>
      </c>
      <c r="Q50" s="8" t="n">
        <v>0.00288833610436637</v>
      </c>
      <c r="R50" s="8" t="n">
        <v>4.32</v>
      </c>
      <c r="S50" s="8" t="n">
        <v>0.01</v>
      </c>
      <c r="T50" s="8" t="n">
        <v>0</v>
      </c>
      <c r="U50" s="8" t="n">
        <v>0.00393278313393533</v>
      </c>
      <c r="V50" s="8" t="n">
        <v>35.37</v>
      </c>
      <c r="W50" s="8" t="n">
        <v>0.01</v>
      </c>
      <c r="X50" s="8" t="n">
        <v>0</v>
      </c>
      <c r="Y50" s="8" t="n">
        <v>0.00405438478843662</v>
      </c>
      <c r="Z50" s="8" t="n">
        <v>3.79</v>
      </c>
      <c r="AA50" s="8" t="n">
        <v>0.007</v>
      </c>
      <c r="AB50" s="8" t="n">
        <v>0.002</v>
      </c>
      <c r="AC50" s="8" t="n">
        <v>0.002762342694907</v>
      </c>
      <c r="AD50" s="8" t="n">
        <v>10.379</v>
      </c>
      <c r="AE50" s="8" t="n">
        <v>0.01</v>
      </c>
      <c r="AF50" s="8" t="n">
        <v>0.002</v>
      </c>
      <c r="AG50" s="8" t="n">
        <v>0.00395479910113254</v>
      </c>
      <c r="AH50" s="8" t="n">
        <v>13.697</v>
      </c>
      <c r="AI50" s="8" t="n">
        <v>0.084</v>
      </c>
      <c r="AJ50" s="8" t="n">
        <v>0.019</v>
      </c>
      <c r="AK50" s="8" t="n">
        <v>0.0324743578181321</v>
      </c>
      <c r="AL50" s="8" t="n">
        <v>-0.455</v>
      </c>
      <c r="AM50" s="8" t="n">
        <v>0.094</v>
      </c>
      <c r="AN50" s="8" t="n">
        <v>0.021</v>
      </c>
      <c r="AO50" s="8" t="n">
        <v>0.0362044464346104</v>
      </c>
      <c r="AP50" s="8" t="n">
        <v>20.242</v>
      </c>
      <c r="AQ50" s="8" t="n">
        <v>0.336</v>
      </c>
      <c r="AR50" s="8" t="n">
        <v>0.075</v>
      </c>
      <c r="AS50" s="8" t="n">
        <v>0.129977346546757</v>
      </c>
      <c r="AT50" s="8" t="n">
        <v>-0.611</v>
      </c>
      <c r="AU50" s="8" t="n">
        <v>0.321</v>
      </c>
      <c r="AV50" s="8" t="n">
        <v>0.072</v>
      </c>
      <c r="AW50" s="8" t="n">
        <v>0.124302361989762</v>
      </c>
      <c r="AX50" s="8" t="n">
        <v>-30.085</v>
      </c>
      <c r="AY50" s="8" t="n">
        <v>10.366</v>
      </c>
      <c r="AZ50" s="8" t="n">
        <v>2.318</v>
      </c>
      <c r="BA50" s="8" t="n">
        <v>4.00808641493558</v>
      </c>
      <c r="BB50" s="8" t="n">
        <v>-53.401</v>
      </c>
      <c r="BC50" s="8" t="n">
        <v>10.114</v>
      </c>
      <c r="BD50" s="8" t="n">
        <v>2.262</v>
      </c>
      <c r="BE50" s="7" t="n">
        <v>3.91062149663303</v>
      </c>
      <c r="BF50" s="7" t="n">
        <v>3.4374738996968E-006</v>
      </c>
      <c r="BG50" s="9"/>
      <c r="BH50" s="7"/>
      <c r="BI50" s="9"/>
      <c r="BJ50" s="9"/>
      <c r="BK50" s="9"/>
      <c r="BL50" s="7"/>
      <c r="BM50" s="7"/>
      <c r="BN50" s="7"/>
      <c r="BO50" s="8"/>
      <c r="BP50" s="8"/>
      <c r="BQ50" s="8"/>
      <c r="BR50" s="8"/>
      <c r="BS50" s="10"/>
      <c r="BT50" s="10"/>
    </row>
    <row r="51" customFormat="false" ht="16" hidden="false" customHeight="false" outlineLevel="0" collapsed="false">
      <c r="A51" s="6" t="s">
        <v>75</v>
      </c>
      <c r="B51" s="7" t="s">
        <v>102</v>
      </c>
      <c r="C51" s="7" t="s">
        <v>77</v>
      </c>
      <c r="D51" s="7"/>
      <c r="E51" s="7" t="s">
        <v>78</v>
      </c>
      <c r="F51" s="7" t="s">
        <v>103</v>
      </c>
      <c r="G51" s="7" t="s">
        <v>80</v>
      </c>
      <c r="H51" s="7" t="s">
        <v>81</v>
      </c>
      <c r="I51" s="7" t="n">
        <v>70</v>
      </c>
      <c r="J51" s="7" t="n">
        <v>3</v>
      </c>
      <c r="K51" s="7" t="n">
        <v>3</v>
      </c>
      <c r="L51" s="7" t="n">
        <v>6.83362327540825E-008</v>
      </c>
      <c r="M51" s="7" t="n">
        <v>6.80019472540825E-008</v>
      </c>
      <c r="N51" s="8" t="n">
        <v>-0.64</v>
      </c>
      <c r="O51" s="8" t="n">
        <v>0</v>
      </c>
      <c r="P51" s="8" t="n">
        <v>0</v>
      </c>
      <c r="Q51" s="8" t="n">
        <v>0.00442541718431727</v>
      </c>
      <c r="R51" s="8" t="n">
        <v>2.95</v>
      </c>
      <c r="S51" s="8" t="n">
        <v>0.01</v>
      </c>
      <c r="T51" s="8" t="n">
        <v>0.01</v>
      </c>
      <c r="U51" s="8" t="n">
        <v>0.0183960177373318</v>
      </c>
      <c r="V51" s="8" t="n">
        <v>33.96</v>
      </c>
      <c r="W51" s="8" t="n">
        <v>0.01</v>
      </c>
      <c r="X51" s="8" t="n">
        <v>0.01</v>
      </c>
      <c r="Y51" s="8" t="n">
        <v>0.0189648226057626</v>
      </c>
      <c r="Z51" s="8" t="n">
        <v>2.512</v>
      </c>
      <c r="AA51" s="8" t="n">
        <v>0.003</v>
      </c>
      <c r="AB51" s="8" t="n">
        <v>0.002</v>
      </c>
      <c r="AC51" s="8" t="n">
        <v>0.00476455616240705</v>
      </c>
      <c r="AD51" s="8" t="n">
        <v>9.001</v>
      </c>
      <c r="AE51" s="8" t="n">
        <v>0.011</v>
      </c>
      <c r="AF51" s="8" t="n">
        <v>0.006</v>
      </c>
      <c r="AG51" s="8" t="n">
        <v>0.0184976349446566</v>
      </c>
      <c r="AH51" s="8" t="n">
        <v>11.061</v>
      </c>
      <c r="AI51" s="8" t="n">
        <v>0.026</v>
      </c>
      <c r="AJ51" s="8" t="n">
        <v>0.015</v>
      </c>
      <c r="AK51" s="8" t="n">
        <v>0.0433354013834328</v>
      </c>
      <c r="AL51" s="8" t="n">
        <v>-0.403</v>
      </c>
      <c r="AM51" s="8" t="n">
        <v>0.013</v>
      </c>
      <c r="AN51" s="8" t="n">
        <v>0.007</v>
      </c>
      <c r="AO51" s="8" t="n">
        <v>0.0211064078950831</v>
      </c>
      <c r="AP51" s="8" t="n">
        <v>17.453</v>
      </c>
      <c r="AQ51" s="8" t="n">
        <v>0.051</v>
      </c>
      <c r="AR51" s="8" t="n">
        <v>0.029</v>
      </c>
      <c r="AS51" s="8" t="n">
        <v>0.0852990596180166</v>
      </c>
      <c r="AT51" s="8" t="n">
        <v>-0.619</v>
      </c>
      <c r="AU51" s="8" t="n">
        <v>0.051</v>
      </c>
      <c r="AV51" s="8" t="n">
        <v>0.029</v>
      </c>
      <c r="AW51" s="8" t="n">
        <v>0.0858824160193624</v>
      </c>
      <c r="AX51" s="8" t="n">
        <v>-34.092</v>
      </c>
      <c r="AY51" s="8" t="n">
        <v>1.839</v>
      </c>
      <c r="AZ51" s="8" t="n">
        <v>1.062</v>
      </c>
      <c r="BA51" s="8" t="n">
        <v>3.10047947925907</v>
      </c>
      <c r="BB51" s="8" t="n">
        <v>-53.495</v>
      </c>
      <c r="BC51" s="8" t="n">
        <v>1.782</v>
      </c>
      <c r="BD51" s="8" t="n">
        <v>1.029</v>
      </c>
      <c r="BE51" s="7" t="n">
        <v>3.00432550728022</v>
      </c>
      <c r="BF51" s="7" t="n">
        <v>2.03314446847055E-006</v>
      </c>
      <c r="BG51" s="9" t="n">
        <v>-0.88</v>
      </c>
      <c r="BH51" s="7" t="n">
        <v>1.008714222</v>
      </c>
      <c r="BI51" s="9" t="n">
        <v>-5.71</v>
      </c>
      <c r="BJ51" s="9" t="n">
        <v>-4.81</v>
      </c>
      <c r="BK51" s="9" t="n">
        <v>25.96</v>
      </c>
      <c r="BL51" s="7" t="n">
        <v>-0.403</v>
      </c>
      <c r="BM51" s="7" t="n">
        <v>1.0227747146575</v>
      </c>
      <c r="BN51" s="7" t="n">
        <v>0.98550088615569</v>
      </c>
      <c r="BO51" s="8" t="n">
        <v>0.574</v>
      </c>
      <c r="BP51" s="8" t="n">
        <v>0</v>
      </c>
      <c r="BQ51" s="8" t="n">
        <v>0.574</v>
      </c>
      <c r="BR51" s="8" t="n">
        <v>-0.619</v>
      </c>
      <c r="BS51" s="10"/>
      <c r="BT51" s="10"/>
      <c r="BU51" s="11" t="str">
        <f aca="false">F51</f>
        <v>FL38_7</v>
      </c>
      <c r="BV51" s="12" t="n">
        <f aca="false">AVERAGE(BG51:BG82)</f>
        <v>-0.89</v>
      </c>
      <c r="BW51" s="12" t="n">
        <f aca="false">AVERAGE(BJ51:BJ82)</f>
        <v>-4.835</v>
      </c>
      <c r="BX51" s="12" t="n">
        <f aca="false">AVERAGE(BK51:BK82)</f>
        <v>25.935</v>
      </c>
      <c r="BY51" s="13" t="n">
        <f aca="false">AVERAGE(BQ51:BQ82)</f>
        <v>0.5705</v>
      </c>
      <c r="BZ51" s="12" t="n">
        <f aca="false">SQRT((10^6)/((BY51-0.153)/0.039))-273.15</f>
        <v>32.4856877929909</v>
      </c>
      <c r="CA51" s="10" t="n">
        <f aca="false">((1000+BX51)/EXP(18.03/(BZ51+273.15)-32.42/1000))-1000</f>
        <v>-0.966942365077784</v>
      </c>
    </row>
    <row r="52" customFormat="false" ht="14.5" hidden="false" customHeight="false" outlineLevel="0" collapsed="false">
      <c r="A52" s="6" t="s">
        <v>82</v>
      </c>
      <c r="B52" s="7" t="s">
        <v>102</v>
      </c>
      <c r="C52" s="7"/>
      <c r="D52" s="7" t="n">
        <v>3.585938112052E-015</v>
      </c>
      <c r="E52" s="7"/>
      <c r="F52" s="7"/>
      <c r="G52" s="7"/>
      <c r="H52" s="7"/>
      <c r="I52" s="7"/>
      <c r="J52" s="7"/>
      <c r="K52" s="7"/>
      <c r="L52" s="7"/>
      <c r="M52" s="7"/>
      <c r="N52" s="8" t="n">
        <v>-0.64</v>
      </c>
      <c r="O52" s="8" t="n">
        <v>0</v>
      </c>
      <c r="P52" s="8" t="n">
        <v>0</v>
      </c>
      <c r="Q52" s="8" t="n">
        <v>0.00174432189038356</v>
      </c>
      <c r="R52" s="8" t="n">
        <v>2.96</v>
      </c>
      <c r="S52" s="8" t="n">
        <v>0.01</v>
      </c>
      <c r="T52" s="8" t="n">
        <v>0</v>
      </c>
      <c r="U52" s="8" t="n">
        <v>0.00305681248736702</v>
      </c>
      <c r="V52" s="8" t="n">
        <v>33.98</v>
      </c>
      <c r="W52" s="8" t="n">
        <v>0.01</v>
      </c>
      <c r="X52" s="8" t="n">
        <v>0</v>
      </c>
      <c r="Y52" s="8" t="n">
        <v>0.00315132912947642</v>
      </c>
      <c r="Z52" s="8" t="n">
        <v>2.515</v>
      </c>
      <c r="AA52" s="8" t="n">
        <v>0.004</v>
      </c>
      <c r="AB52" s="8" t="n">
        <v>0.001</v>
      </c>
      <c r="AC52" s="8" t="n">
        <v>0.00162221658276863</v>
      </c>
      <c r="AD52" s="8" t="n">
        <v>9.014</v>
      </c>
      <c r="AE52" s="8" t="n">
        <v>0.008</v>
      </c>
      <c r="AF52" s="8" t="n">
        <v>0.002</v>
      </c>
      <c r="AG52" s="8" t="n">
        <v>0.00307149851569328</v>
      </c>
      <c r="AH52" s="8" t="n">
        <v>11.089</v>
      </c>
      <c r="AI52" s="8" t="n">
        <v>0.082</v>
      </c>
      <c r="AJ52" s="8" t="n">
        <v>0.018</v>
      </c>
      <c r="AK52" s="8" t="n">
        <v>0.0316573260176814</v>
      </c>
      <c r="AL52" s="8" t="n">
        <v>-0.391</v>
      </c>
      <c r="AM52" s="8" t="n">
        <v>0.078</v>
      </c>
      <c r="AN52" s="8" t="n">
        <v>0.018</v>
      </c>
      <c r="AO52" s="8" t="n">
        <v>0.0303107914736274</v>
      </c>
      <c r="AP52" s="8" t="n">
        <v>17.469</v>
      </c>
      <c r="AQ52" s="8" t="n">
        <v>0.27</v>
      </c>
      <c r="AR52" s="8" t="n">
        <v>0.06</v>
      </c>
      <c r="AS52" s="8" t="n">
        <v>0.104234758443541</v>
      </c>
      <c r="AT52" s="8" t="n">
        <v>-0.628</v>
      </c>
      <c r="AU52" s="8" t="n">
        <v>0.257</v>
      </c>
      <c r="AV52" s="8" t="n">
        <v>0.058</v>
      </c>
      <c r="AW52" s="8" t="n">
        <v>0.0994976364501566</v>
      </c>
      <c r="AX52" s="8" t="n">
        <v>-32.36</v>
      </c>
      <c r="AY52" s="8" t="n">
        <v>5.051</v>
      </c>
      <c r="AZ52" s="8" t="n">
        <v>1.129</v>
      </c>
      <c r="BA52" s="8" t="n">
        <v>1.95305250188177</v>
      </c>
      <c r="BB52" s="8" t="n">
        <v>-51.825</v>
      </c>
      <c r="BC52" s="8" t="n">
        <v>4.952</v>
      </c>
      <c r="BD52" s="8" t="n">
        <v>1.107</v>
      </c>
      <c r="BE52" s="7" t="n">
        <v>1.91469661992042</v>
      </c>
      <c r="BF52" s="7" t="n">
        <v>2.02157611051372E-006</v>
      </c>
      <c r="BG52" s="9"/>
      <c r="BH52" s="7"/>
      <c r="BI52" s="9"/>
      <c r="BJ52" s="9"/>
      <c r="BK52" s="9"/>
      <c r="BL52" s="7"/>
      <c r="BM52" s="7"/>
      <c r="BN52" s="7"/>
      <c r="BO52" s="8"/>
      <c r="BP52" s="8"/>
      <c r="BQ52" s="8"/>
      <c r="BR52" s="8"/>
      <c r="BS52" s="10"/>
      <c r="BT52" s="10"/>
      <c r="BU52" s="1" t="n">
        <v>7</v>
      </c>
      <c r="BV52" s="12" t="n">
        <f aca="false">STDEV(BG51:BG82)</f>
        <v>0.0272554057547699</v>
      </c>
      <c r="BW52" s="12" t="n">
        <f aca="false">STDEV(BJ51:BJ82)</f>
        <v>0.11096975134822</v>
      </c>
      <c r="BX52" s="12" t="n">
        <f aca="false">STDEV(BK51:BK82)</f>
        <v>0.115387545750335</v>
      </c>
      <c r="BY52" s="13" t="n">
        <f aca="false">STDEV(BQ51:BQ82)</f>
        <v>0.0150807351090247</v>
      </c>
      <c r="BZ52" s="10" t="n">
        <f aca="false">(SQRT((10^6)/((BY51-BY53-0.153)/0.039))-273.15)-(SQRT((10^6)/((BY51-0.153)/0.039))-273.15)</f>
        <v>4.72206863251637</v>
      </c>
      <c r="CA52" s="10" t="n">
        <f aca="false">(((1000+BW51+BV53)/EXP(18.03/(BZ51+BZ52+273.15)-32.42/1000))-1000)-(((1000+BW51)/EXP(18.03/(BZ51+273.15)-32.42/1000))-1000)</f>
        <v>0.892393087816117</v>
      </c>
    </row>
    <row r="53" customFormat="false" ht="14.5" hidden="false" customHeight="false" outlineLevel="0" collapsed="false">
      <c r="A53" s="6" t="s">
        <v>83</v>
      </c>
      <c r="B53" s="7" t="s">
        <v>102</v>
      </c>
      <c r="C53" s="7"/>
      <c r="D53" s="7" t="n">
        <v>3.585938112052E-015</v>
      </c>
      <c r="E53" s="7"/>
      <c r="F53" s="7"/>
      <c r="G53" s="7"/>
      <c r="H53" s="7"/>
      <c r="I53" s="7"/>
      <c r="J53" s="7"/>
      <c r="K53" s="7"/>
      <c r="L53" s="7"/>
      <c r="M53" s="7"/>
      <c r="N53" s="8" t="n">
        <v>-0.64</v>
      </c>
      <c r="O53" s="8" t="n">
        <v>0.01</v>
      </c>
      <c r="P53" s="8" t="n">
        <v>0</v>
      </c>
      <c r="Q53" s="8" t="n">
        <v>0.00230867204385764</v>
      </c>
      <c r="R53" s="8" t="n">
        <v>2.95</v>
      </c>
      <c r="S53" s="8" t="n">
        <v>0.01</v>
      </c>
      <c r="T53" s="8" t="n">
        <v>0</v>
      </c>
      <c r="U53" s="8" t="n">
        <v>0.00409348960686657</v>
      </c>
      <c r="V53" s="8" t="n">
        <v>33.96</v>
      </c>
      <c r="W53" s="8" t="n">
        <v>0.01</v>
      </c>
      <c r="X53" s="8" t="n">
        <v>0</v>
      </c>
      <c r="Y53" s="8" t="n">
        <v>0.00422006030551087</v>
      </c>
      <c r="Z53" s="8" t="n">
        <v>2.51</v>
      </c>
      <c r="AA53" s="8" t="n">
        <v>0.006</v>
      </c>
      <c r="AB53" s="8" t="n">
        <v>0.001</v>
      </c>
      <c r="AC53" s="8" t="n">
        <v>0.00222791364706909</v>
      </c>
      <c r="AD53" s="8" t="n">
        <v>8.996</v>
      </c>
      <c r="AE53" s="8" t="n">
        <v>0.011</v>
      </c>
      <c r="AF53" s="8" t="n">
        <v>0.002</v>
      </c>
      <c r="AG53" s="8" t="n">
        <v>0.00411609327842415</v>
      </c>
      <c r="AH53" s="8" t="n">
        <v>11.055</v>
      </c>
      <c r="AI53" s="8" t="n">
        <v>0.056</v>
      </c>
      <c r="AJ53" s="8" t="n">
        <v>0.012</v>
      </c>
      <c r="AK53" s="8" t="n">
        <v>0.0215149803225524</v>
      </c>
      <c r="AL53" s="8" t="n">
        <v>-0.402</v>
      </c>
      <c r="AM53" s="8" t="n">
        <v>0.054</v>
      </c>
      <c r="AN53" s="8" t="n">
        <v>0.012</v>
      </c>
      <c r="AO53" s="8" t="n">
        <v>0.0210566507817189</v>
      </c>
      <c r="AP53" s="8" t="n">
        <v>17.397</v>
      </c>
      <c r="AQ53" s="8" t="n">
        <v>0.3</v>
      </c>
      <c r="AR53" s="8" t="n">
        <v>0.067</v>
      </c>
      <c r="AS53" s="8" t="n">
        <v>0.116167618525378</v>
      </c>
      <c r="AT53" s="8" t="n">
        <v>-0.664</v>
      </c>
      <c r="AU53" s="8" t="n">
        <v>0.287</v>
      </c>
      <c r="AV53" s="8" t="n">
        <v>0.064</v>
      </c>
      <c r="AW53" s="8" t="n">
        <v>0.110927297708566</v>
      </c>
      <c r="AX53" s="8" t="n">
        <v>-33.893</v>
      </c>
      <c r="AY53" s="8" t="n">
        <v>9.789</v>
      </c>
      <c r="AZ53" s="8" t="n">
        <v>2.189</v>
      </c>
      <c r="BA53" s="8" t="n">
        <v>3.78487270164964</v>
      </c>
      <c r="BB53" s="8" t="n">
        <v>-53.289</v>
      </c>
      <c r="BC53" s="8" t="n">
        <v>9.594</v>
      </c>
      <c r="BD53" s="8" t="n">
        <v>2.145</v>
      </c>
      <c r="BE53" s="7" t="n">
        <v>3.70935026405142</v>
      </c>
      <c r="BF53" s="7" t="n">
        <v>3.88517661557939E-006</v>
      </c>
      <c r="BG53" s="9"/>
      <c r="BH53" s="7"/>
      <c r="BI53" s="9"/>
      <c r="BJ53" s="9"/>
      <c r="BK53" s="9"/>
      <c r="BL53" s="7"/>
      <c r="BM53" s="7"/>
      <c r="BN53" s="7"/>
      <c r="BO53" s="8"/>
      <c r="BP53" s="8"/>
      <c r="BQ53" s="8"/>
      <c r="BR53" s="8"/>
      <c r="BS53" s="10"/>
      <c r="BT53" s="10"/>
      <c r="BV53" s="12" t="n">
        <f aca="false">_xlfn.CONFIDENCE.T(0.05,BV52,BV54)</f>
        <v>0.0227860894384945</v>
      </c>
      <c r="BW53" s="12" t="n">
        <f aca="false">_xlfn.CONFIDENCE.T(0.05,BW52,BW54)</f>
        <v>0.0927730337951587</v>
      </c>
      <c r="BX53" s="12" t="n">
        <f aca="false">_xlfn.CONFIDENCE.T(0.05,BX52,BX54)</f>
        <v>0.0964664023427858</v>
      </c>
      <c r="BY53" s="13" t="n">
        <f aca="false">_xlfn.CONFIDENCE.T(0.05,BY52,BY55)</f>
        <v>0.0126078100647004</v>
      </c>
      <c r="BZ53" s="10" t="n">
        <f aca="false">(SQRT((10^6)/((BY51+BY53-0.153)/0.039))-273.15)-(SQRT((10^6)/((BY51-0.153)/0.039))-273.15)</f>
        <v>-4.51288842439362</v>
      </c>
      <c r="CA53" s="10" t="n">
        <f aca="false">(((1000+BW51+BV53)/EXP(18.03/(BZ51+BZ53+273.15)-32.42/1000))-1000)-(((1000+BW51)/EXP(18.03/(BZ51+273.15)-32.42/1000))-1000)</f>
        <v>-0.83420952261497</v>
      </c>
    </row>
    <row r="54" customFormat="false" ht="14.5" hidden="false" customHeight="false" outlineLevel="0" collapsed="false">
      <c r="A54" s="6" t="s">
        <v>84</v>
      </c>
      <c r="B54" s="7" t="s">
        <v>102</v>
      </c>
      <c r="C54" s="7"/>
      <c r="D54" s="7" t="n">
        <v>3.585938112052E-015</v>
      </c>
      <c r="E54" s="7"/>
      <c r="F54" s="7"/>
      <c r="G54" s="7"/>
      <c r="H54" s="7"/>
      <c r="I54" s="7"/>
      <c r="J54" s="7"/>
      <c r="K54" s="7"/>
      <c r="L54" s="7"/>
      <c r="M54" s="7"/>
      <c r="N54" s="8" t="n">
        <v>-0.64</v>
      </c>
      <c r="O54" s="8" t="n">
        <v>0.01</v>
      </c>
      <c r="P54" s="8" t="n">
        <v>0</v>
      </c>
      <c r="Q54" s="8" t="n">
        <v>0.0028023896152472</v>
      </c>
      <c r="R54" s="8" t="n">
        <v>2.94</v>
      </c>
      <c r="S54" s="8" t="n">
        <v>0.01</v>
      </c>
      <c r="T54" s="8" t="n">
        <v>0</v>
      </c>
      <c r="U54" s="8" t="n">
        <v>0.00402381827987005</v>
      </c>
      <c r="V54" s="8" t="n">
        <v>33.95</v>
      </c>
      <c r="W54" s="8" t="n">
        <v>0.01</v>
      </c>
      <c r="X54" s="8" t="n">
        <v>0</v>
      </c>
      <c r="Y54" s="8" t="n">
        <v>0.00414823474108363</v>
      </c>
      <c r="Z54" s="8" t="n">
        <v>2.51</v>
      </c>
      <c r="AA54" s="8" t="n">
        <v>0.007</v>
      </c>
      <c r="AB54" s="8" t="n">
        <v>0.002</v>
      </c>
      <c r="AC54" s="8" t="n">
        <v>0.00268671859749282</v>
      </c>
      <c r="AD54" s="8" t="n">
        <v>8.993</v>
      </c>
      <c r="AE54" s="8" t="n">
        <v>0.01</v>
      </c>
      <c r="AF54" s="8" t="n">
        <v>0.002</v>
      </c>
      <c r="AG54" s="8" t="n">
        <v>0.0040463837816107</v>
      </c>
      <c r="AH54" s="8" t="n">
        <v>11.039</v>
      </c>
      <c r="AI54" s="8" t="n">
        <v>0.091</v>
      </c>
      <c r="AJ54" s="8" t="n">
        <v>0.02</v>
      </c>
      <c r="AK54" s="8" t="n">
        <v>0.0353635111188479</v>
      </c>
      <c r="AL54" s="8" t="n">
        <v>-0.416</v>
      </c>
      <c r="AM54" s="8" t="n">
        <v>0.096</v>
      </c>
      <c r="AN54" s="8" t="n">
        <v>0.021</v>
      </c>
      <c r="AO54" s="8" t="n">
        <v>0.0370112956272427</v>
      </c>
      <c r="AP54" s="8" t="n">
        <v>17.494</v>
      </c>
      <c r="AQ54" s="8" t="n">
        <v>0.449</v>
      </c>
      <c r="AR54" s="8" t="n">
        <v>0.1</v>
      </c>
      <c r="AS54" s="8" t="n">
        <v>0.173687430243835</v>
      </c>
      <c r="AT54" s="8" t="n">
        <v>-0.564</v>
      </c>
      <c r="AU54" s="8" t="n">
        <v>0.453</v>
      </c>
      <c r="AV54" s="8" t="n">
        <v>0.101</v>
      </c>
      <c r="AW54" s="8" t="n">
        <v>0.175323997936145</v>
      </c>
      <c r="AX54" s="8" t="n">
        <v>-36.022</v>
      </c>
      <c r="AY54" s="8" t="n">
        <v>7.683</v>
      </c>
      <c r="AZ54" s="8" t="n">
        <v>1.718</v>
      </c>
      <c r="BA54" s="8" t="n">
        <v>2.97052200765912</v>
      </c>
      <c r="BB54" s="8" t="n">
        <v>-55.371</v>
      </c>
      <c r="BC54" s="8" t="n">
        <v>7.525</v>
      </c>
      <c r="BD54" s="8" t="n">
        <v>1.683</v>
      </c>
      <c r="BE54" s="7" t="n">
        <v>2.90957924236952</v>
      </c>
      <c r="BF54" s="7" t="n">
        <v>2.93743708901393E-006</v>
      </c>
      <c r="BG54" s="9"/>
      <c r="BH54" s="7"/>
      <c r="BI54" s="9"/>
      <c r="BJ54" s="9"/>
      <c r="BK54" s="9"/>
      <c r="BL54" s="7"/>
      <c r="BM54" s="7"/>
      <c r="BN54" s="7"/>
      <c r="BO54" s="8"/>
      <c r="BP54" s="8"/>
      <c r="BQ54" s="8"/>
      <c r="BR54" s="8"/>
      <c r="BS54" s="10"/>
      <c r="BT54" s="10"/>
      <c r="BV54" s="1" t="n">
        <f aca="false">COUNT(BG51:BG82)</f>
        <v>8</v>
      </c>
      <c r="BW54" s="1" t="n">
        <f aca="false">COUNT(BJ51:BJ82)</f>
        <v>8</v>
      </c>
      <c r="BX54" s="1" t="n">
        <f aca="false">COUNT(BK51:BK82)</f>
        <v>8</v>
      </c>
      <c r="BY54" s="13" t="n">
        <f aca="false">_xlfn.CONFIDENCE.T(0.32,BY52,BY55)</f>
        <v>0.00570660653496198</v>
      </c>
      <c r="BZ54" s="10" t="n">
        <f aca="false">(SQRT((10^6)/((BY51-BY54-0.153)/0.039))-273.15)-(SQRT((10^6)/((BY51-0.153)/0.039))-273.15)</f>
        <v>2.11045344115638</v>
      </c>
      <c r="CA54" s="10"/>
    </row>
    <row r="55" customFormat="false" ht="14.5" hidden="false" customHeight="false" outlineLevel="0" collapsed="false">
      <c r="A55" s="6" t="s">
        <v>85</v>
      </c>
      <c r="B55" s="7" t="s">
        <v>104</v>
      </c>
      <c r="C55" s="7" t="s">
        <v>77</v>
      </c>
      <c r="D55" s="7"/>
      <c r="E55" s="7" t="s">
        <v>78</v>
      </c>
      <c r="F55" s="7" t="s">
        <v>103</v>
      </c>
      <c r="G55" s="7" t="s">
        <v>80</v>
      </c>
      <c r="H55" s="7" t="s">
        <v>81</v>
      </c>
      <c r="I55" s="7" t="n">
        <v>70</v>
      </c>
      <c r="J55" s="7" t="n">
        <v>3</v>
      </c>
      <c r="K55" s="7" t="n">
        <v>3</v>
      </c>
      <c r="L55" s="7" t="n">
        <v>7.34700415909592E-008</v>
      </c>
      <c r="M55" s="7" t="n">
        <v>7.26639655909592E-008</v>
      </c>
      <c r="N55" s="8" t="n">
        <v>-0.67</v>
      </c>
      <c r="O55" s="8" t="n">
        <v>0</v>
      </c>
      <c r="P55" s="8" t="n">
        <v>0</v>
      </c>
      <c r="Q55" s="8" t="n">
        <v>0.00190988712985</v>
      </c>
      <c r="R55" s="8" t="n">
        <v>2.85</v>
      </c>
      <c r="S55" s="8" t="n">
        <v>0.01</v>
      </c>
      <c r="T55" s="8" t="n">
        <v>0</v>
      </c>
      <c r="U55" s="8" t="n">
        <v>0.0114088283507325</v>
      </c>
      <c r="V55" s="8" t="n">
        <v>33.86</v>
      </c>
      <c r="W55" s="8" t="n">
        <v>0.01</v>
      </c>
      <c r="X55" s="8" t="n">
        <v>0</v>
      </c>
      <c r="Y55" s="8" t="n">
        <v>0.0117615893233312</v>
      </c>
      <c r="Z55" s="8" t="n">
        <v>2.483</v>
      </c>
      <c r="AA55" s="8" t="n">
        <v>0.001</v>
      </c>
      <c r="AB55" s="8" t="n">
        <v>0.001</v>
      </c>
      <c r="AC55" s="8" t="n">
        <v>0.00217165932018196</v>
      </c>
      <c r="AD55" s="8" t="n">
        <v>8.902</v>
      </c>
      <c r="AE55" s="8" t="n">
        <v>0.007</v>
      </c>
      <c r="AF55" s="8" t="n">
        <v>0.004</v>
      </c>
      <c r="AG55" s="8" t="n">
        <v>0.0114700918640464</v>
      </c>
      <c r="AH55" s="8" t="n">
        <v>10.925</v>
      </c>
      <c r="AI55" s="8" t="n">
        <v>0.016</v>
      </c>
      <c r="AJ55" s="8" t="n">
        <v>0.009</v>
      </c>
      <c r="AK55" s="8" t="n">
        <v>0.0273249755766296</v>
      </c>
      <c r="AL55" s="8" t="n">
        <v>-0.411</v>
      </c>
      <c r="AM55" s="8" t="n">
        <v>0.02</v>
      </c>
      <c r="AN55" s="8" t="n">
        <v>0.011</v>
      </c>
      <c r="AO55" s="8" t="n">
        <v>0.0329433837109717</v>
      </c>
      <c r="AP55" s="8" t="n">
        <v>17.267</v>
      </c>
      <c r="AQ55" s="8" t="n">
        <v>0.059</v>
      </c>
      <c r="AR55" s="8" t="n">
        <v>0.034</v>
      </c>
      <c r="AS55" s="8" t="n">
        <v>0.0989955900864402</v>
      </c>
      <c r="AT55" s="8" t="n">
        <v>-0.606</v>
      </c>
      <c r="AU55" s="8" t="n">
        <v>0.068</v>
      </c>
      <c r="AV55" s="8" t="n">
        <v>0.039</v>
      </c>
      <c r="AW55" s="8" t="n">
        <v>0.11457652690912</v>
      </c>
      <c r="AX55" s="8" t="n">
        <v>-35.593</v>
      </c>
      <c r="AY55" s="8" t="n">
        <v>1.616</v>
      </c>
      <c r="AZ55" s="8" t="n">
        <v>0.933</v>
      </c>
      <c r="BA55" s="8" t="n">
        <v>2.72367561042445</v>
      </c>
      <c r="BB55" s="8" t="n">
        <v>-54.756</v>
      </c>
      <c r="BC55" s="8" t="n">
        <v>1.57</v>
      </c>
      <c r="BD55" s="8" t="n">
        <v>0.906</v>
      </c>
      <c r="BE55" s="7" t="n">
        <v>2.64625421759554</v>
      </c>
      <c r="BF55" s="7" t="n">
        <v>1.08279359590646E-006</v>
      </c>
      <c r="BG55" s="9" t="n">
        <v>-0.91</v>
      </c>
      <c r="BH55" s="7" t="n">
        <v>1.008714222</v>
      </c>
      <c r="BI55" s="9" t="n">
        <v>-5.81</v>
      </c>
      <c r="BJ55" s="9" t="n">
        <v>-4.9</v>
      </c>
      <c r="BK55" s="9" t="n">
        <v>25.87</v>
      </c>
      <c r="BL55" s="7" t="n">
        <v>-0.411</v>
      </c>
      <c r="BM55" s="7" t="n">
        <v>1.0227747146575</v>
      </c>
      <c r="BN55" s="7" t="n">
        <v>0.98550088615569</v>
      </c>
      <c r="BO55" s="8" t="n">
        <v>0.565</v>
      </c>
      <c r="BP55" s="8" t="n">
        <v>0</v>
      </c>
      <c r="BQ55" s="8" t="n">
        <v>0.565</v>
      </c>
      <c r="BR55" s="8" t="n">
        <v>-0.606</v>
      </c>
      <c r="BS55" s="10"/>
      <c r="BT55" s="10"/>
      <c r="BY55" s="1" t="n">
        <f aca="false">COUNT(BQ51:BQ82)</f>
        <v>8</v>
      </c>
      <c r="BZ55" s="10" t="n">
        <f aca="false">(SQRT((10^6)/((BY51+BY54-0.153)/0.039))-273.15)-(SQRT((10^6)/((BY51-0.153)/0.039))-273.15)</f>
        <v>-2.06762153574562</v>
      </c>
      <c r="CA55" s="10"/>
    </row>
    <row r="56" customFormat="false" ht="14.5" hidden="false" customHeight="false" outlineLevel="0" collapsed="false">
      <c r="A56" s="6" t="s">
        <v>82</v>
      </c>
      <c r="B56" s="7" t="s">
        <v>104</v>
      </c>
      <c r="C56" s="7"/>
      <c r="D56" s="7" t="n">
        <v>4.600886944886E-015</v>
      </c>
      <c r="E56" s="7"/>
      <c r="F56" s="7"/>
      <c r="G56" s="7"/>
      <c r="H56" s="7"/>
      <c r="I56" s="7"/>
      <c r="J56" s="7"/>
      <c r="K56" s="7"/>
      <c r="L56" s="7"/>
      <c r="M56" s="7"/>
      <c r="N56" s="8" t="n">
        <v>-0.67</v>
      </c>
      <c r="O56" s="8" t="n">
        <v>0.01</v>
      </c>
      <c r="P56" s="8" t="n">
        <v>0</v>
      </c>
      <c r="Q56" s="8" t="n">
        <v>0.00216538747923253</v>
      </c>
      <c r="R56" s="8" t="n">
        <v>2.86</v>
      </c>
      <c r="S56" s="8" t="n">
        <v>0.01</v>
      </c>
      <c r="T56" s="8" t="n">
        <v>0</v>
      </c>
      <c r="U56" s="8" t="n">
        <v>0.0030160938502463</v>
      </c>
      <c r="V56" s="8" t="n">
        <v>33.87</v>
      </c>
      <c r="W56" s="8" t="n">
        <v>0.01</v>
      </c>
      <c r="X56" s="8" t="n">
        <v>0</v>
      </c>
      <c r="Y56" s="8" t="n">
        <v>0.00310935147209592</v>
      </c>
      <c r="Z56" s="8" t="n">
        <v>2.484</v>
      </c>
      <c r="AA56" s="8" t="n">
        <v>0.005</v>
      </c>
      <c r="AB56" s="8" t="n">
        <v>0.001</v>
      </c>
      <c r="AC56" s="8" t="n">
        <v>0.00205746129157142</v>
      </c>
      <c r="AD56" s="8" t="n">
        <v>8.91</v>
      </c>
      <c r="AE56" s="8" t="n">
        <v>0.008</v>
      </c>
      <c r="AF56" s="8" t="n">
        <v>0.002</v>
      </c>
      <c r="AG56" s="8" t="n">
        <v>0.00303226797530728</v>
      </c>
      <c r="AH56" s="8" t="n">
        <v>10.928</v>
      </c>
      <c r="AI56" s="8" t="n">
        <v>0.058</v>
      </c>
      <c r="AJ56" s="8" t="n">
        <v>0.013</v>
      </c>
      <c r="AK56" s="8" t="n">
        <v>0.0225763111669359</v>
      </c>
      <c r="AL56" s="8" t="n">
        <v>-0.416</v>
      </c>
      <c r="AM56" s="8" t="n">
        <v>0.059</v>
      </c>
      <c r="AN56" s="8" t="n">
        <v>0.013</v>
      </c>
      <c r="AO56" s="8" t="n">
        <v>0.0229398934953853</v>
      </c>
      <c r="AP56" s="8" t="n">
        <v>17.203</v>
      </c>
      <c r="AQ56" s="8" t="n">
        <v>0.237</v>
      </c>
      <c r="AR56" s="8" t="n">
        <v>0.053</v>
      </c>
      <c r="AS56" s="8" t="n">
        <v>0.0917346561028548</v>
      </c>
      <c r="AT56" s="8" t="n">
        <v>-0.683</v>
      </c>
      <c r="AU56" s="8" t="n">
        <v>0.235</v>
      </c>
      <c r="AV56" s="8" t="n">
        <v>0.053</v>
      </c>
      <c r="AW56" s="8" t="n">
        <v>0.0908667650751153</v>
      </c>
      <c r="AX56" s="8" t="n">
        <v>-33.842</v>
      </c>
      <c r="AY56" s="8" t="n">
        <v>6.415</v>
      </c>
      <c r="AZ56" s="8" t="n">
        <v>1.434</v>
      </c>
      <c r="BA56" s="8" t="n">
        <v>2.48040538476856</v>
      </c>
      <c r="BB56" s="8" t="n">
        <v>-53.054</v>
      </c>
      <c r="BC56" s="8" t="n">
        <v>6.289</v>
      </c>
      <c r="BD56" s="8" t="n">
        <v>1.406</v>
      </c>
      <c r="BE56" s="7" t="n">
        <v>2.43147708992681</v>
      </c>
      <c r="BF56" s="7" t="n">
        <v>2.47998187224237E-006</v>
      </c>
      <c r="BG56" s="9"/>
      <c r="BH56" s="7"/>
      <c r="BI56" s="9"/>
      <c r="BJ56" s="9"/>
      <c r="BK56" s="9"/>
      <c r="BL56" s="7"/>
      <c r="BM56" s="7"/>
      <c r="BN56" s="7"/>
      <c r="BO56" s="8"/>
      <c r="BP56" s="8"/>
      <c r="BQ56" s="8"/>
      <c r="BR56" s="8"/>
      <c r="BS56" s="10"/>
      <c r="BT56" s="10"/>
    </row>
    <row r="57" customFormat="false" ht="14.5" hidden="false" customHeight="false" outlineLevel="0" collapsed="false">
      <c r="A57" s="6" t="s">
        <v>83</v>
      </c>
      <c r="B57" s="7" t="s">
        <v>104</v>
      </c>
      <c r="C57" s="7"/>
      <c r="D57" s="7" t="n">
        <v>4.600886944886E-015</v>
      </c>
      <c r="E57" s="7"/>
      <c r="F57" s="7"/>
      <c r="G57" s="7"/>
      <c r="H57" s="7"/>
      <c r="I57" s="7"/>
      <c r="J57" s="7"/>
      <c r="K57" s="7"/>
      <c r="L57" s="7"/>
      <c r="M57" s="7"/>
      <c r="N57" s="8" t="n">
        <v>-0.67</v>
      </c>
      <c r="O57" s="8" t="n">
        <v>0.01</v>
      </c>
      <c r="P57" s="8" t="n">
        <v>0</v>
      </c>
      <c r="Q57" s="8" t="n">
        <v>0.00234478722323637</v>
      </c>
      <c r="R57" s="8" t="n">
        <v>2.85</v>
      </c>
      <c r="S57" s="8" t="n">
        <v>0.01</v>
      </c>
      <c r="T57" s="8" t="n">
        <v>0</v>
      </c>
      <c r="U57" s="8" t="n">
        <v>0.00304597531509775</v>
      </c>
      <c r="V57" s="8" t="n">
        <v>33.86</v>
      </c>
      <c r="W57" s="8" t="n">
        <v>0.01</v>
      </c>
      <c r="X57" s="8" t="n">
        <v>0</v>
      </c>
      <c r="Y57" s="8" t="n">
        <v>0.00314015687184056</v>
      </c>
      <c r="Z57" s="8" t="n">
        <v>2.483</v>
      </c>
      <c r="AA57" s="8" t="n">
        <v>0.006</v>
      </c>
      <c r="AB57" s="8" t="n">
        <v>0.001</v>
      </c>
      <c r="AC57" s="8" t="n">
        <v>0.00218582217305851</v>
      </c>
      <c r="AD57" s="8" t="n">
        <v>8.902</v>
      </c>
      <c r="AE57" s="8" t="n">
        <v>0.008</v>
      </c>
      <c r="AF57" s="8" t="n">
        <v>0.002</v>
      </c>
      <c r="AG57" s="8" t="n">
        <v>0.00306042268264912</v>
      </c>
      <c r="AH57" s="8" t="n">
        <v>10.907</v>
      </c>
      <c r="AI57" s="8" t="n">
        <v>0.067</v>
      </c>
      <c r="AJ57" s="8" t="n">
        <v>0.015</v>
      </c>
      <c r="AK57" s="8" t="n">
        <v>0.0260683651525725</v>
      </c>
      <c r="AL57" s="8" t="n">
        <v>-0.428</v>
      </c>
      <c r="AM57" s="8" t="n">
        <v>0.066</v>
      </c>
      <c r="AN57" s="8" t="n">
        <v>0.015</v>
      </c>
      <c r="AO57" s="8" t="n">
        <v>0.0256519621926413</v>
      </c>
      <c r="AP57" s="8" t="n">
        <v>17.319</v>
      </c>
      <c r="AQ57" s="8" t="n">
        <v>0.269</v>
      </c>
      <c r="AR57" s="8" t="n">
        <v>0.06</v>
      </c>
      <c r="AS57" s="8" t="n">
        <v>0.103870166699638</v>
      </c>
      <c r="AT57" s="8" t="n">
        <v>-0.553</v>
      </c>
      <c r="AU57" s="8" t="n">
        <v>0.265</v>
      </c>
      <c r="AV57" s="8" t="n">
        <v>0.059</v>
      </c>
      <c r="AW57" s="8" t="n">
        <v>0.102638657866357</v>
      </c>
      <c r="AX57" s="8" t="n">
        <v>-35.912</v>
      </c>
      <c r="AY57" s="8" t="n">
        <v>10.198</v>
      </c>
      <c r="AZ57" s="8" t="n">
        <v>2.28</v>
      </c>
      <c r="BA57" s="8" t="n">
        <v>3.94305280664659</v>
      </c>
      <c r="BB57" s="8" t="n">
        <v>-55.066</v>
      </c>
      <c r="BC57" s="8" t="n">
        <v>9.995</v>
      </c>
      <c r="BD57" s="8" t="n">
        <v>2.235</v>
      </c>
      <c r="BE57" s="7" t="n">
        <v>3.86434639376077</v>
      </c>
      <c r="BF57" s="7" t="n">
        <v>3.82293373175622E-006</v>
      </c>
      <c r="BG57" s="9"/>
      <c r="BH57" s="7"/>
      <c r="BI57" s="9"/>
      <c r="BJ57" s="9"/>
      <c r="BK57" s="9"/>
      <c r="BL57" s="7"/>
      <c r="BM57" s="7"/>
      <c r="BN57" s="7"/>
      <c r="BO57" s="8"/>
      <c r="BP57" s="8"/>
      <c r="BQ57" s="8"/>
      <c r="BR57" s="8"/>
      <c r="BS57" s="10"/>
      <c r="BT57" s="10"/>
    </row>
    <row r="58" customFormat="false" ht="14.5" hidden="false" customHeight="false" outlineLevel="0" collapsed="false">
      <c r="A58" s="6" t="s">
        <v>84</v>
      </c>
      <c r="B58" s="7" t="s">
        <v>104</v>
      </c>
      <c r="C58" s="7"/>
      <c r="D58" s="7" t="n">
        <v>4.600886944886E-015</v>
      </c>
      <c r="E58" s="7"/>
      <c r="F58" s="7"/>
      <c r="G58" s="7"/>
      <c r="H58" s="7"/>
      <c r="I58" s="7"/>
      <c r="J58" s="7"/>
      <c r="K58" s="7"/>
      <c r="L58" s="7"/>
      <c r="M58" s="7"/>
      <c r="N58" s="8" t="n">
        <v>-0.67</v>
      </c>
      <c r="O58" s="8" t="n">
        <v>0.01</v>
      </c>
      <c r="P58" s="8" t="n">
        <v>0</v>
      </c>
      <c r="Q58" s="8" t="n">
        <v>0.00210733055284007</v>
      </c>
      <c r="R58" s="8" t="n">
        <v>2.85</v>
      </c>
      <c r="S58" s="8" t="n">
        <v>0.01</v>
      </c>
      <c r="T58" s="8" t="n">
        <v>0</v>
      </c>
      <c r="U58" s="8" t="n">
        <v>0.00338444506868341</v>
      </c>
      <c r="V58" s="8" t="n">
        <v>33.85</v>
      </c>
      <c r="W58" s="8" t="n">
        <v>0.01</v>
      </c>
      <c r="X58" s="8" t="n">
        <v>0</v>
      </c>
      <c r="Y58" s="8" t="n">
        <v>0.0034890921102071</v>
      </c>
      <c r="Z58" s="8" t="n">
        <v>2.482</v>
      </c>
      <c r="AA58" s="8" t="n">
        <v>0.005</v>
      </c>
      <c r="AB58" s="8" t="n">
        <v>0.001</v>
      </c>
      <c r="AC58" s="8" t="n">
        <v>0.00197971310519426</v>
      </c>
      <c r="AD58" s="8" t="n">
        <v>8.896</v>
      </c>
      <c r="AE58" s="8" t="n">
        <v>0.009</v>
      </c>
      <c r="AF58" s="8" t="n">
        <v>0.002</v>
      </c>
      <c r="AG58" s="8" t="n">
        <v>0.0034013752501127</v>
      </c>
      <c r="AH58" s="8" t="n">
        <v>10.939</v>
      </c>
      <c r="AI58" s="8" t="n">
        <v>0.091</v>
      </c>
      <c r="AJ58" s="8" t="n">
        <v>0.02</v>
      </c>
      <c r="AK58" s="8" t="n">
        <v>0.035015159013688</v>
      </c>
      <c r="AL58" s="8" t="n">
        <v>-0.39</v>
      </c>
      <c r="AM58" s="8" t="n">
        <v>0.088</v>
      </c>
      <c r="AN58" s="8" t="n">
        <v>0.02</v>
      </c>
      <c r="AO58" s="8" t="n">
        <v>0.034192340248546</v>
      </c>
      <c r="AP58" s="8" t="n">
        <v>17.278</v>
      </c>
      <c r="AQ58" s="8" t="n">
        <v>0.369</v>
      </c>
      <c r="AR58" s="8" t="n">
        <v>0.083</v>
      </c>
      <c r="AS58" s="8" t="n">
        <v>0.142706642623358</v>
      </c>
      <c r="AT58" s="8" t="n">
        <v>-0.582</v>
      </c>
      <c r="AU58" s="8" t="n">
        <v>0.354</v>
      </c>
      <c r="AV58" s="8" t="n">
        <v>0.079</v>
      </c>
      <c r="AW58" s="8" t="n">
        <v>0.137025247349588</v>
      </c>
      <c r="AX58" s="8" t="n">
        <v>-37.026</v>
      </c>
      <c r="AY58" s="8" t="n">
        <v>12.433</v>
      </c>
      <c r="AZ58" s="8" t="n">
        <v>2.78</v>
      </c>
      <c r="BA58" s="8" t="n">
        <v>4.80716100256911</v>
      </c>
      <c r="BB58" s="8" t="n">
        <v>-56.147</v>
      </c>
      <c r="BC58" s="8" t="n">
        <v>12.192</v>
      </c>
      <c r="BD58" s="8" t="n">
        <v>2.726</v>
      </c>
      <c r="BE58" s="7" t="n">
        <v>4.7138740638639</v>
      </c>
      <c r="BF58" s="7" t="n">
        <v>4.43939923953711E-006</v>
      </c>
      <c r="BG58" s="9"/>
      <c r="BH58" s="7"/>
      <c r="BI58" s="9"/>
      <c r="BJ58" s="9"/>
      <c r="BK58" s="9"/>
      <c r="BL58" s="7"/>
      <c r="BM58" s="7"/>
      <c r="BN58" s="7"/>
      <c r="BO58" s="8"/>
      <c r="BP58" s="8"/>
      <c r="BQ58" s="8"/>
      <c r="BR58" s="8"/>
      <c r="BS58" s="10"/>
      <c r="BT58" s="10"/>
    </row>
    <row r="59" customFormat="false" ht="14.5" hidden="false" customHeight="false" outlineLevel="0" collapsed="false">
      <c r="A59" s="6" t="s">
        <v>87</v>
      </c>
      <c r="B59" s="7" t="s">
        <v>105</v>
      </c>
      <c r="C59" s="7" t="s">
        <v>77</v>
      </c>
      <c r="D59" s="7"/>
      <c r="E59" s="7" t="s">
        <v>78</v>
      </c>
      <c r="F59" s="7" t="s">
        <v>103</v>
      </c>
      <c r="G59" s="7" t="s">
        <v>80</v>
      </c>
      <c r="H59" s="7" t="s">
        <v>81</v>
      </c>
      <c r="I59" s="7" t="n">
        <v>70</v>
      </c>
      <c r="J59" s="7" t="n">
        <v>3</v>
      </c>
      <c r="K59" s="7" t="n">
        <v>3</v>
      </c>
      <c r="L59" s="7" t="n">
        <v>7.40432424163004E-008</v>
      </c>
      <c r="M59" s="7" t="n">
        <v>7.33278294163004E-008</v>
      </c>
      <c r="N59" s="8" t="n">
        <v>-0.64</v>
      </c>
      <c r="O59" s="8" t="n">
        <v>0</v>
      </c>
      <c r="P59" s="8" t="n">
        <v>0</v>
      </c>
      <c r="Q59" s="8" t="n">
        <v>0.00446704852430419</v>
      </c>
      <c r="R59" s="8" t="n">
        <v>2.93</v>
      </c>
      <c r="S59" s="8" t="n">
        <v>0.01</v>
      </c>
      <c r="T59" s="8" t="n">
        <v>0</v>
      </c>
      <c r="U59" s="8" t="n">
        <v>0.0137944307759763</v>
      </c>
      <c r="V59" s="8" t="n">
        <v>33.94</v>
      </c>
      <c r="W59" s="8" t="n">
        <v>0.01</v>
      </c>
      <c r="X59" s="8" t="n">
        <v>0</v>
      </c>
      <c r="Y59" s="8" t="n">
        <v>0.0142209545755656</v>
      </c>
      <c r="Z59" s="8" t="n">
        <v>2.512</v>
      </c>
      <c r="AA59" s="8" t="n">
        <v>0.003</v>
      </c>
      <c r="AB59" s="8" t="n">
        <v>0.002</v>
      </c>
      <c r="AC59" s="8" t="n">
        <v>0.00464492138492896</v>
      </c>
      <c r="AD59" s="8" t="n">
        <v>8.981</v>
      </c>
      <c r="AE59" s="8" t="n">
        <v>0.008</v>
      </c>
      <c r="AF59" s="8" t="n">
        <v>0.005</v>
      </c>
      <c r="AG59" s="8" t="n">
        <v>0.013872917052838</v>
      </c>
      <c r="AH59" s="8" t="n">
        <v>11.031</v>
      </c>
      <c r="AI59" s="8" t="n">
        <v>0.011</v>
      </c>
      <c r="AJ59" s="8" t="n">
        <v>0.006</v>
      </c>
      <c r="AK59" s="8" t="n">
        <v>0.0178299894736153</v>
      </c>
      <c r="AL59" s="8" t="n">
        <v>-0.412</v>
      </c>
      <c r="AM59" s="8" t="n">
        <v>0.006</v>
      </c>
      <c r="AN59" s="8" t="n">
        <v>0.004</v>
      </c>
      <c r="AO59" s="8" t="n">
        <v>0.0104933980459659</v>
      </c>
      <c r="AP59" s="8" t="n">
        <v>17.394</v>
      </c>
      <c r="AQ59" s="8" t="n">
        <v>0.061</v>
      </c>
      <c r="AR59" s="8" t="n">
        <v>0.035</v>
      </c>
      <c r="AS59" s="8" t="n">
        <v>0.102433222025458</v>
      </c>
      <c r="AT59" s="8" t="n">
        <v>-0.637</v>
      </c>
      <c r="AU59" s="8" t="n">
        <v>0.047</v>
      </c>
      <c r="AV59" s="8" t="n">
        <v>0.027</v>
      </c>
      <c r="AW59" s="8" t="n">
        <v>0.0789027421172001</v>
      </c>
      <c r="AX59" s="8" t="n">
        <v>-34.715</v>
      </c>
      <c r="AY59" s="8" t="n">
        <v>3.152</v>
      </c>
      <c r="AZ59" s="8" t="n">
        <v>1.82</v>
      </c>
      <c r="BA59" s="8" t="n">
        <v>5.31389237719082</v>
      </c>
      <c r="BB59" s="8" t="n">
        <v>-54.069</v>
      </c>
      <c r="BC59" s="8" t="n">
        <v>3.071</v>
      </c>
      <c r="BD59" s="8" t="n">
        <v>1.773</v>
      </c>
      <c r="BE59" s="7" t="n">
        <v>5.17763995625116</v>
      </c>
      <c r="BF59" s="7" t="n">
        <v>3.5658206899796E-006</v>
      </c>
      <c r="BG59" s="9" t="n">
        <v>-0.87</v>
      </c>
      <c r="BH59" s="7" t="n">
        <v>1.008714222</v>
      </c>
      <c r="BI59" s="9" t="n">
        <v>-5.73</v>
      </c>
      <c r="BJ59" s="9" t="n">
        <v>-4.73</v>
      </c>
      <c r="BK59" s="9" t="n">
        <v>26.05</v>
      </c>
      <c r="BL59" s="7" t="n">
        <v>-0.412</v>
      </c>
      <c r="BM59" s="7" t="n">
        <v>1.0227747146575</v>
      </c>
      <c r="BN59" s="7" t="n">
        <v>0.98550088615569</v>
      </c>
      <c r="BO59" s="8" t="n">
        <v>0.564</v>
      </c>
      <c r="BP59" s="8" t="n">
        <v>0</v>
      </c>
      <c r="BQ59" s="8" t="n">
        <v>0.564</v>
      </c>
      <c r="BR59" s="8" t="n">
        <v>-0.637</v>
      </c>
      <c r="BS59" s="10"/>
      <c r="BT59" s="10"/>
    </row>
    <row r="60" customFormat="false" ht="14.5" hidden="false" customHeight="false" outlineLevel="0" collapsed="false">
      <c r="A60" s="6" t="s">
        <v>82</v>
      </c>
      <c r="B60" s="7" t="s">
        <v>105</v>
      </c>
      <c r="C60" s="7"/>
      <c r="D60" s="7" t="n">
        <v>3.814462508436E-015</v>
      </c>
      <c r="E60" s="7"/>
      <c r="F60" s="7"/>
      <c r="G60" s="7"/>
      <c r="H60" s="7"/>
      <c r="I60" s="7"/>
      <c r="J60" s="7"/>
      <c r="K60" s="7"/>
      <c r="L60" s="7"/>
      <c r="M60" s="7"/>
      <c r="N60" s="8" t="n">
        <v>-0.64</v>
      </c>
      <c r="O60" s="8" t="n">
        <v>0.01</v>
      </c>
      <c r="P60" s="8" t="n">
        <v>0</v>
      </c>
      <c r="Q60" s="8" t="n">
        <v>0.00221856220289735</v>
      </c>
      <c r="R60" s="8" t="n">
        <v>2.94</v>
      </c>
      <c r="S60" s="8" t="n">
        <v>0.01</v>
      </c>
      <c r="T60" s="8" t="n">
        <v>0</v>
      </c>
      <c r="U60" s="8" t="n">
        <v>0.00232670059470616</v>
      </c>
      <c r="V60" s="8" t="n">
        <v>33.95</v>
      </c>
      <c r="W60" s="8" t="n">
        <v>0.01</v>
      </c>
      <c r="X60" s="8" t="n">
        <v>0</v>
      </c>
      <c r="Y60" s="8" t="n">
        <v>0.00239864217709447</v>
      </c>
      <c r="Z60" s="8" t="n">
        <v>2.514</v>
      </c>
      <c r="AA60" s="8" t="n">
        <v>0.005</v>
      </c>
      <c r="AB60" s="8" t="n">
        <v>0.001</v>
      </c>
      <c r="AC60" s="8" t="n">
        <v>0.00209141376565829</v>
      </c>
      <c r="AD60" s="8" t="n">
        <v>8.989</v>
      </c>
      <c r="AE60" s="8" t="n">
        <v>0.006</v>
      </c>
      <c r="AF60" s="8" t="n">
        <v>0.001</v>
      </c>
      <c r="AG60" s="8" t="n">
        <v>0.00233884789760646</v>
      </c>
      <c r="AH60" s="8" t="n">
        <v>11.044</v>
      </c>
      <c r="AI60" s="8" t="n">
        <v>0.052</v>
      </c>
      <c r="AJ60" s="8" t="n">
        <v>0.012</v>
      </c>
      <c r="AK60" s="8" t="n">
        <v>0.0202197772820488</v>
      </c>
      <c r="AL60" s="8" t="n">
        <v>-0.41</v>
      </c>
      <c r="AM60" s="8" t="n">
        <v>0.053</v>
      </c>
      <c r="AN60" s="8" t="n">
        <v>0.012</v>
      </c>
      <c r="AO60" s="8" t="n">
        <v>0.0203217039765931</v>
      </c>
      <c r="AP60" s="8" t="n">
        <v>17.422</v>
      </c>
      <c r="AQ60" s="8" t="n">
        <v>0.254</v>
      </c>
      <c r="AR60" s="8" t="n">
        <v>0.057</v>
      </c>
      <c r="AS60" s="8" t="n">
        <v>0.0982726488338225</v>
      </c>
      <c r="AT60" s="8" t="n">
        <v>-0.624</v>
      </c>
      <c r="AU60" s="8" t="n">
        <v>0.252</v>
      </c>
      <c r="AV60" s="8" t="n">
        <v>0.056</v>
      </c>
      <c r="AW60" s="8" t="n">
        <v>0.0974666129970028</v>
      </c>
      <c r="AX60" s="8" t="n">
        <v>-32.147</v>
      </c>
      <c r="AY60" s="8" t="n">
        <v>6.287</v>
      </c>
      <c r="AZ60" s="8" t="n">
        <v>1.406</v>
      </c>
      <c r="BA60" s="8" t="n">
        <v>2.43071407189258</v>
      </c>
      <c r="BB60" s="8" t="n">
        <v>-51.569</v>
      </c>
      <c r="BC60" s="8" t="n">
        <v>6.159</v>
      </c>
      <c r="BD60" s="8" t="n">
        <v>1.377</v>
      </c>
      <c r="BE60" s="7" t="n">
        <v>2.38130585892271</v>
      </c>
      <c r="BF60" s="7" t="n">
        <v>2.33210672092199E-006</v>
      </c>
      <c r="BG60" s="9"/>
      <c r="BH60" s="7"/>
      <c r="BI60" s="9"/>
      <c r="BJ60" s="9"/>
      <c r="BK60" s="9"/>
      <c r="BL60" s="7"/>
      <c r="BM60" s="7"/>
      <c r="BN60" s="7"/>
      <c r="BO60" s="8"/>
      <c r="BP60" s="8"/>
      <c r="BQ60" s="8"/>
      <c r="BR60" s="8"/>
      <c r="BS60" s="10"/>
      <c r="BT60" s="10"/>
    </row>
    <row r="61" customFormat="false" ht="14.5" hidden="false" customHeight="false" outlineLevel="0" collapsed="false">
      <c r="A61" s="6" t="s">
        <v>83</v>
      </c>
      <c r="B61" s="7" t="s">
        <v>105</v>
      </c>
      <c r="C61" s="7"/>
      <c r="D61" s="7" t="n">
        <v>3.814462508436E-015</v>
      </c>
      <c r="E61" s="7"/>
      <c r="F61" s="7"/>
      <c r="G61" s="7"/>
      <c r="H61" s="7"/>
      <c r="I61" s="7"/>
      <c r="J61" s="7"/>
      <c r="K61" s="7"/>
      <c r="L61" s="7"/>
      <c r="M61" s="7"/>
      <c r="N61" s="8" t="n">
        <v>-0.64</v>
      </c>
      <c r="O61" s="8" t="n">
        <v>0</v>
      </c>
      <c r="P61" s="8" t="n">
        <v>0</v>
      </c>
      <c r="Q61" s="8" t="n">
        <v>0.0018702065023467</v>
      </c>
      <c r="R61" s="8" t="n">
        <v>2.93</v>
      </c>
      <c r="S61" s="8" t="n">
        <v>0.01</v>
      </c>
      <c r="T61" s="8" t="n">
        <v>0</v>
      </c>
      <c r="U61" s="8" t="n">
        <v>0.00259778816389125</v>
      </c>
      <c r="V61" s="8" t="n">
        <v>33.94</v>
      </c>
      <c r="W61" s="8" t="n">
        <v>0.01</v>
      </c>
      <c r="X61" s="8" t="n">
        <v>0</v>
      </c>
      <c r="Y61" s="8" t="n">
        <v>0.00267811177391877</v>
      </c>
      <c r="Z61" s="8" t="n">
        <v>2.512</v>
      </c>
      <c r="AA61" s="8" t="n">
        <v>0.005</v>
      </c>
      <c r="AB61" s="8" t="n">
        <v>0.001</v>
      </c>
      <c r="AC61" s="8" t="n">
        <v>0.00176500134071639</v>
      </c>
      <c r="AD61" s="8" t="n">
        <v>8.981</v>
      </c>
      <c r="AE61" s="8" t="n">
        <v>0.007</v>
      </c>
      <c r="AF61" s="8" t="n">
        <v>0.002</v>
      </c>
      <c r="AG61" s="8" t="n">
        <v>0.00261117211604374</v>
      </c>
      <c r="AH61" s="8" t="n">
        <v>11.026</v>
      </c>
      <c r="AI61" s="8" t="n">
        <v>0.048</v>
      </c>
      <c r="AJ61" s="8" t="n">
        <v>0.011</v>
      </c>
      <c r="AK61" s="8" t="n">
        <v>0.018677115680269</v>
      </c>
      <c r="AL61" s="8" t="n">
        <v>-0.419</v>
      </c>
      <c r="AM61" s="8" t="n">
        <v>0.048</v>
      </c>
      <c r="AN61" s="8" t="n">
        <v>0.011</v>
      </c>
      <c r="AO61" s="8" t="n">
        <v>0.0185779838808271</v>
      </c>
      <c r="AP61" s="8" t="n">
        <v>17.435</v>
      </c>
      <c r="AQ61" s="8" t="n">
        <v>0.21</v>
      </c>
      <c r="AR61" s="8" t="n">
        <v>0.047</v>
      </c>
      <c r="AS61" s="8" t="n">
        <v>0.0811288863072512</v>
      </c>
      <c r="AT61" s="8" t="n">
        <v>-0.597</v>
      </c>
      <c r="AU61" s="8" t="n">
        <v>0.205</v>
      </c>
      <c r="AV61" s="8" t="n">
        <v>0.046</v>
      </c>
      <c r="AW61" s="8" t="n">
        <v>0.079141494521038</v>
      </c>
      <c r="AX61" s="8" t="n">
        <v>-33.767</v>
      </c>
      <c r="AY61" s="8" t="n">
        <v>8.25</v>
      </c>
      <c r="AZ61" s="8" t="n">
        <v>1.845</v>
      </c>
      <c r="BA61" s="8" t="n">
        <v>3.18975843415827</v>
      </c>
      <c r="BB61" s="8" t="n">
        <v>-53.141</v>
      </c>
      <c r="BC61" s="8" t="n">
        <v>8.085</v>
      </c>
      <c r="BD61" s="8" t="n">
        <v>1.808</v>
      </c>
      <c r="BE61" s="7" t="n">
        <v>3.12609696935768</v>
      </c>
      <c r="BF61" s="7" t="n">
        <v>2.98094525570851E-006</v>
      </c>
      <c r="BG61" s="9"/>
      <c r="BH61" s="7"/>
      <c r="BI61" s="9"/>
      <c r="BJ61" s="9"/>
      <c r="BK61" s="9"/>
      <c r="BL61" s="7"/>
      <c r="BM61" s="7"/>
      <c r="BN61" s="7"/>
      <c r="BO61" s="8"/>
      <c r="BP61" s="8"/>
      <c r="BQ61" s="8"/>
      <c r="BR61" s="8"/>
      <c r="BS61" s="10"/>
      <c r="BT61" s="10"/>
    </row>
    <row r="62" customFormat="false" ht="14.5" hidden="false" customHeight="false" outlineLevel="0" collapsed="false">
      <c r="A62" s="6" t="s">
        <v>84</v>
      </c>
      <c r="B62" s="7" t="s">
        <v>105</v>
      </c>
      <c r="C62" s="7"/>
      <c r="D62" s="7" t="n">
        <v>3.814462508436E-015</v>
      </c>
      <c r="E62" s="7"/>
      <c r="F62" s="7"/>
      <c r="G62" s="7"/>
      <c r="H62" s="7"/>
      <c r="I62" s="7"/>
      <c r="J62" s="7"/>
      <c r="K62" s="7"/>
      <c r="L62" s="7"/>
      <c r="M62" s="7"/>
      <c r="N62" s="8" t="n">
        <v>-0.64</v>
      </c>
      <c r="O62" s="8" t="n">
        <v>0.01</v>
      </c>
      <c r="P62" s="8" t="n">
        <v>0</v>
      </c>
      <c r="Q62" s="8" t="n">
        <v>0.00236636802888908</v>
      </c>
      <c r="R62" s="8" t="n">
        <v>2.92</v>
      </c>
      <c r="S62" s="8" t="n">
        <v>0.01</v>
      </c>
      <c r="T62" s="8" t="n">
        <v>0</v>
      </c>
      <c r="U62" s="8" t="n">
        <v>0.00426891093998518</v>
      </c>
      <c r="V62" s="8" t="n">
        <v>33.93</v>
      </c>
      <c r="W62" s="8" t="n">
        <v>0.01</v>
      </c>
      <c r="X62" s="8" t="n">
        <v>0</v>
      </c>
      <c r="Y62" s="8" t="n">
        <v>0.00440090566624952</v>
      </c>
      <c r="Z62" s="8" t="n">
        <v>2.509</v>
      </c>
      <c r="AA62" s="8" t="n">
        <v>0.006</v>
      </c>
      <c r="AB62" s="8" t="n">
        <v>0.001</v>
      </c>
      <c r="AC62" s="8" t="n">
        <v>0.00224973902577907</v>
      </c>
      <c r="AD62" s="8" t="n">
        <v>8.972</v>
      </c>
      <c r="AE62" s="8" t="n">
        <v>0.011</v>
      </c>
      <c r="AF62" s="8" t="n">
        <v>0.002</v>
      </c>
      <c r="AG62" s="8" t="n">
        <v>0.00429118995175518</v>
      </c>
      <c r="AH62" s="8" t="n">
        <v>11.025</v>
      </c>
      <c r="AI62" s="8" t="n">
        <v>0.088</v>
      </c>
      <c r="AJ62" s="8" t="n">
        <v>0.02</v>
      </c>
      <c r="AK62" s="8" t="n">
        <v>0.0340599145137974</v>
      </c>
      <c r="AL62" s="8" t="n">
        <v>-0.407</v>
      </c>
      <c r="AM62" s="8" t="n">
        <v>0.085</v>
      </c>
      <c r="AN62" s="8" t="n">
        <v>0.019</v>
      </c>
      <c r="AO62" s="8" t="n">
        <v>0.0328146450035265</v>
      </c>
      <c r="AP62" s="8" t="n">
        <v>17.324</v>
      </c>
      <c r="AQ62" s="8" t="n">
        <v>0.349</v>
      </c>
      <c r="AR62" s="8" t="n">
        <v>0.078</v>
      </c>
      <c r="AS62" s="8" t="n">
        <v>0.134836298642766</v>
      </c>
      <c r="AT62" s="8" t="n">
        <v>-0.689</v>
      </c>
      <c r="AU62" s="8" t="n">
        <v>0.339</v>
      </c>
      <c r="AV62" s="8" t="n">
        <v>0.076</v>
      </c>
      <c r="AW62" s="8" t="n">
        <v>0.131078623974229</v>
      </c>
      <c r="AX62" s="8" t="n">
        <v>-38.233</v>
      </c>
      <c r="AY62" s="8" t="n">
        <v>10.372</v>
      </c>
      <c r="AZ62" s="8" t="n">
        <v>2.319</v>
      </c>
      <c r="BA62" s="8" t="n">
        <v>4.01039940854805</v>
      </c>
      <c r="BB62" s="8" t="n">
        <v>-57.497</v>
      </c>
      <c r="BC62" s="8" t="n">
        <v>10.17</v>
      </c>
      <c r="BD62" s="8" t="n">
        <v>2.274</v>
      </c>
      <c r="BE62" s="7" t="n">
        <v>3.93203592231402</v>
      </c>
      <c r="BF62" s="7" t="n">
        <v>3.64823116099343E-006</v>
      </c>
      <c r="BG62" s="9"/>
      <c r="BH62" s="7"/>
      <c r="BI62" s="9"/>
      <c r="BJ62" s="9"/>
      <c r="BK62" s="9"/>
      <c r="BL62" s="7"/>
      <c r="BM62" s="7"/>
      <c r="BN62" s="7"/>
      <c r="BO62" s="8"/>
      <c r="BP62" s="8"/>
      <c r="BQ62" s="8"/>
      <c r="BR62" s="8"/>
      <c r="BS62" s="10"/>
      <c r="BT62" s="10"/>
      <c r="BU62" s="14"/>
      <c r="BV62" s="12"/>
      <c r="BW62" s="12"/>
      <c r="BX62" s="12"/>
      <c r="BY62" s="13"/>
      <c r="BZ62" s="10"/>
      <c r="CA62" s="10"/>
    </row>
    <row r="63" customFormat="false" ht="14.5" hidden="false" customHeight="false" outlineLevel="0" collapsed="false">
      <c r="A63" s="6" t="s">
        <v>89</v>
      </c>
      <c r="B63" s="7" t="s">
        <v>106</v>
      </c>
      <c r="C63" s="7" t="s">
        <v>77</v>
      </c>
      <c r="D63" s="7"/>
      <c r="E63" s="7" t="s">
        <v>78</v>
      </c>
      <c r="F63" s="7" t="s">
        <v>103</v>
      </c>
      <c r="G63" s="7" t="s">
        <v>80</v>
      </c>
      <c r="H63" s="7" t="s">
        <v>81</v>
      </c>
      <c r="I63" s="7" t="n">
        <v>70</v>
      </c>
      <c r="J63" s="7" t="n">
        <v>3</v>
      </c>
      <c r="K63" s="7" t="n">
        <v>3</v>
      </c>
      <c r="L63" s="7" t="n">
        <v>6.04682983345139E-008</v>
      </c>
      <c r="M63" s="7" t="n">
        <v>5.99138473345139E-008</v>
      </c>
      <c r="N63" s="8" t="n">
        <v>-0.69</v>
      </c>
      <c r="O63" s="8" t="n">
        <v>0</v>
      </c>
      <c r="P63" s="8" t="n">
        <v>0</v>
      </c>
      <c r="Q63" s="8" t="n">
        <v>0.00108629537234886</v>
      </c>
      <c r="R63" s="8" t="n">
        <v>2.84</v>
      </c>
      <c r="S63" s="8" t="n">
        <v>0.01</v>
      </c>
      <c r="T63" s="8" t="n">
        <v>0</v>
      </c>
      <c r="U63" s="8" t="n">
        <v>0.0094294056550408</v>
      </c>
      <c r="V63" s="8" t="n">
        <v>33.85</v>
      </c>
      <c r="W63" s="8" t="n">
        <v>0.01</v>
      </c>
      <c r="X63" s="8" t="n">
        <v>0</v>
      </c>
      <c r="Y63" s="8" t="n">
        <v>0.0097209628778956</v>
      </c>
      <c r="Z63" s="8" t="n">
        <v>2.464</v>
      </c>
      <c r="AA63" s="8" t="n">
        <v>0.001</v>
      </c>
      <c r="AB63" s="8" t="n">
        <v>0</v>
      </c>
      <c r="AC63" s="8" t="n">
        <v>0.00125832717240517</v>
      </c>
      <c r="AD63" s="8" t="n">
        <v>8.891</v>
      </c>
      <c r="AE63" s="8" t="n">
        <v>0.006</v>
      </c>
      <c r="AF63" s="8" t="n">
        <v>0.003</v>
      </c>
      <c r="AG63" s="8" t="n">
        <v>0.00947830958295695</v>
      </c>
      <c r="AH63" s="8" t="n">
        <v>10.903</v>
      </c>
      <c r="AI63" s="8" t="n">
        <v>0.011</v>
      </c>
      <c r="AJ63" s="8" t="n">
        <v>0.007</v>
      </c>
      <c r="AK63" s="8" t="n">
        <v>0.0192503405704958</v>
      </c>
      <c r="AL63" s="8" t="n">
        <v>-0.402</v>
      </c>
      <c r="AM63" s="8" t="n">
        <v>0.011</v>
      </c>
      <c r="AN63" s="8" t="n">
        <v>0.007</v>
      </c>
      <c r="AO63" s="8" t="n">
        <v>0.0192536670223381</v>
      </c>
      <c r="AP63" s="8" t="n">
        <v>17.368</v>
      </c>
      <c r="AQ63" s="8" t="n">
        <v>0.047</v>
      </c>
      <c r="AR63" s="8" t="n">
        <v>0.027</v>
      </c>
      <c r="AS63" s="8" t="n">
        <v>0.0784601270200154</v>
      </c>
      <c r="AT63" s="8" t="n">
        <v>-0.485</v>
      </c>
      <c r="AU63" s="8" t="n">
        <v>0.035</v>
      </c>
      <c r="AV63" s="8" t="n">
        <v>0.02</v>
      </c>
      <c r="AW63" s="8" t="n">
        <v>0.0596161864775838</v>
      </c>
      <c r="AX63" s="8" t="n">
        <v>-32.561</v>
      </c>
      <c r="AY63" s="8" t="n">
        <v>3.146</v>
      </c>
      <c r="AZ63" s="8" t="n">
        <v>1.816</v>
      </c>
      <c r="BA63" s="8" t="n">
        <v>5.30396633372705</v>
      </c>
      <c r="BB63" s="8" t="n">
        <v>-51.744</v>
      </c>
      <c r="BC63" s="8" t="n">
        <v>3.073</v>
      </c>
      <c r="BD63" s="8" t="n">
        <v>1.774</v>
      </c>
      <c r="BE63" s="7" t="n">
        <v>5.18068985000432</v>
      </c>
      <c r="BF63" s="7" t="n">
        <v>3.27099116908043E-006</v>
      </c>
      <c r="BG63" s="9" t="n">
        <v>-0.91</v>
      </c>
      <c r="BH63" s="7" t="n">
        <v>1.008714222</v>
      </c>
      <c r="BI63" s="9" t="n">
        <v>-5.82</v>
      </c>
      <c r="BJ63" s="9" t="n">
        <v>-4.74</v>
      </c>
      <c r="BK63" s="9" t="n">
        <v>26.03</v>
      </c>
      <c r="BL63" s="7" t="n">
        <v>-0.402</v>
      </c>
      <c r="BM63" s="7" t="n">
        <v>1.0227747146575</v>
      </c>
      <c r="BN63" s="7" t="n">
        <v>0.98550088615569</v>
      </c>
      <c r="BO63" s="8" t="n">
        <v>0.575</v>
      </c>
      <c r="BP63" s="8" t="n">
        <v>0</v>
      </c>
      <c r="BQ63" s="8" t="n">
        <v>0.575</v>
      </c>
      <c r="BR63" s="8" t="n">
        <v>-0.485</v>
      </c>
      <c r="BS63" s="10"/>
      <c r="BT63" s="10"/>
      <c r="BV63" s="12"/>
      <c r="BW63" s="12"/>
      <c r="BX63" s="12"/>
      <c r="BY63" s="13"/>
      <c r="BZ63" s="10"/>
      <c r="CA63" s="10"/>
    </row>
    <row r="64" customFormat="false" ht="14.5" hidden="false" customHeight="false" outlineLevel="0" collapsed="false">
      <c r="A64" s="6" t="s">
        <v>82</v>
      </c>
      <c r="B64" s="7" t="s">
        <v>106</v>
      </c>
      <c r="C64" s="7"/>
      <c r="D64" s="7" t="n">
        <v>3.668371369067E-015</v>
      </c>
      <c r="E64" s="7"/>
      <c r="F64" s="7"/>
      <c r="G64" s="7"/>
      <c r="H64" s="7"/>
      <c r="I64" s="7"/>
      <c r="J64" s="7"/>
      <c r="K64" s="7"/>
      <c r="L64" s="7"/>
      <c r="M64" s="7"/>
      <c r="N64" s="8" t="n">
        <v>-0.69</v>
      </c>
      <c r="O64" s="8" t="n">
        <v>0</v>
      </c>
      <c r="P64" s="8" t="n">
        <v>0</v>
      </c>
      <c r="Q64" s="8" t="n">
        <v>0.00116029610359141</v>
      </c>
      <c r="R64" s="8" t="n">
        <v>2.85</v>
      </c>
      <c r="S64" s="8" t="n">
        <v>0.01</v>
      </c>
      <c r="T64" s="8" t="n">
        <v>0</v>
      </c>
      <c r="U64" s="8" t="n">
        <v>0.00404236290879841</v>
      </c>
      <c r="V64" s="8" t="n">
        <v>33.86</v>
      </c>
      <c r="W64" s="8" t="n">
        <v>0.01</v>
      </c>
      <c r="X64" s="8" t="n">
        <v>0</v>
      </c>
      <c r="Y64" s="8" t="n">
        <v>0.00416735276993847</v>
      </c>
      <c r="Z64" s="8" t="n">
        <v>2.465</v>
      </c>
      <c r="AA64" s="8" t="n">
        <v>0.003</v>
      </c>
      <c r="AB64" s="8" t="n">
        <v>0.001</v>
      </c>
      <c r="AC64" s="8" t="n">
        <v>0.00109128421872493</v>
      </c>
      <c r="AD64" s="8" t="n">
        <v>8.897</v>
      </c>
      <c r="AE64" s="8" t="n">
        <v>0.011</v>
      </c>
      <c r="AF64" s="8" t="n">
        <v>0.002</v>
      </c>
      <c r="AG64" s="8" t="n">
        <v>0.00406253449926781</v>
      </c>
      <c r="AH64" s="8" t="n">
        <v>10.902</v>
      </c>
      <c r="AI64" s="8" t="n">
        <v>0.089</v>
      </c>
      <c r="AJ64" s="8" t="n">
        <v>0.02</v>
      </c>
      <c r="AK64" s="8" t="n">
        <v>0.0344476199265277</v>
      </c>
      <c r="AL64" s="8" t="n">
        <v>-0.41</v>
      </c>
      <c r="AM64" s="8" t="n">
        <v>0.088</v>
      </c>
      <c r="AN64" s="8" t="n">
        <v>0.02</v>
      </c>
      <c r="AO64" s="8" t="n">
        <v>0.034107335623356</v>
      </c>
      <c r="AP64" s="8" t="n">
        <v>17.406</v>
      </c>
      <c r="AQ64" s="8" t="n">
        <v>0.305</v>
      </c>
      <c r="AR64" s="8" t="n">
        <v>0.068</v>
      </c>
      <c r="AS64" s="8" t="n">
        <v>0.118113704428606</v>
      </c>
      <c r="AT64" s="8" t="n">
        <v>-0.458</v>
      </c>
      <c r="AU64" s="8" t="n">
        <v>0.297</v>
      </c>
      <c r="AV64" s="8" t="n">
        <v>0.066</v>
      </c>
      <c r="AW64" s="8" t="n">
        <v>0.114825350186256</v>
      </c>
      <c r="AX64" s="8" t="n">
        <v>-29.646</v>
      </c>
      <c r="AY64" s="8" t="n">
        <v>8.643</v>
      </c>
      <c r="AZ64" s="8" t="n">
        <v>1.933</v>
      </c>
      <c r="BA64" s="8" t="n">
        <v>3.34176949258073</v>
      </c>
      <c r="BB64" s="8" t="n">
        <v>-48.898</v>
      </c>
      <c r="BC64" s="8" t="n">
        <v>8.464</v>
      </c>
      <c r="BD64" s="8" t="n">
        <v>1.893</v>
      </c>
      <c r="BE64" s="7" t="n">
        <v>3.27268286955303</v>
      </c>
      <c r="BF64" s="7" t="n">
        <v>3.1526311866041E-006</v>
      </c>
      <c r="BG64" s="9"/>
      <c r="BH64" s="7"/>
      <c r="BI64" s="9"/>
      <c r="BJ64" s="9"/>
      <c r="BK64" s="9"/>
      <c r="BL64" s="7"/>
      <c r="BM64" s="7"/>
      <c r="BN64" s="7"/>
      <c r="BO64" s="8"/>
      <c r="BP64" s="8"/>
      <c r="BQ64" s="8"/>
      <c r="BR64" s="8"/>
      <c r="BS64" s="10"/>
      <c r="BT64" s="10"/>
      <c r="BV64" s="16"/>
      <c r="BW64" s="16"/>
      <c r="BX64" s="16"/>
      <c r="BY64" s="17"/>
      <c r="BZ64" s="18"/>
      <c r="CA64" s="10"/>
    </row>
    <row r="65" customFormat="false" ht="14.5" hidden="false" customHeight="false" outlineLevel="0" collapsed="false">
      <c r="A65" s="6" t="s">
        <v>83</v>
      </c>
      <c r="B65" s="7" t="s">
        <v>106</v>
      </c>
      <c r="C65" s="7"/>
      <c r="D65" s="7" t="n">
        <v>3.668371369067E-015</v>
      </c>
      <c r="E65" s="7"/>
      <c r="F65" s="7"/>
      <c r="G65" s="7"/>
      <c r="H65" s="7"/>
      <c r="I65" s="7"/>
      <c r="J65" s="7"/>
      <c r="K65" s="7"/>
      <c r="L65" s="7"/>
      <c r="M65" s="7"/>
      <c r="N65" s="8" t="n">
        <v>-0.69</v>
      </c>
      <c r="O65" s="8" t="n">
        <v>0</v>
      </c>
      <c r="P65" s="8" t="n">
        <v>0</v>
      </c>
      <c r="Q65" s="8" t="n">
        <v>0.00187315733248709</v>
      </c>
      <c r="R65" s="8" t="n">
        <v>2.84</v>
      </c>
      <c r="S65" s="8" t="n">
        <v>0.01</v>
      </c>
      <c r="T65" s="8" t="n">
        <v>0</v>
      </c>
      <c r="U65" s="8" t="n">
        <v>0.00514345389978013</v>
      </c>
      <c r="V65" s="8" t="n">
        <v>33.85</v>
      </c>
      <c r="W65" s="8" t="n">
        <v>0.01</v>
      </c>
      <c r="X65" s="8" t="n">
        <v>0</v>
      </c>
      <c r="Y65" s="8" t="n">
        <v>0.00530248949436134</v>
      </c>
      <c r="Z65" s="8" t="n">
        <v>2.463</v>
      </c>
      <c r="AA65" s="8" t="n">
        <v>0.005</v>
      </c>
      <c r="AB65" s="8" t="n">
        <v>0.001</v>
      </c>
      <c r="AC65" s="8" t="n">
        <v>0.00179273352362676</v>
      </c>
      <c r="AD65" s="8" t="n">
        <v>8.89</v>
      </c>
      <c r="AE65" s="8" t="n">
        <v>0.013</v>
      </c>
      <c r="AF65" s="8" t="n">
        <v>0.003</v>
      </c>
      <c r="AG65" s="8" t="n">
        <v>0.00516987668455781</v>
      </c>
      <c r="AH65" s="8" t="n">
        <v>10.916</v>
      </c>
      <c r="AI65" s="8" t="n">
        <v>0.085</v>
      </c>
      <c r="AJ65" s="8" t="n">
        <v>0.019</v>
      </c>
      <c r="AK65" s="8" t="n">
        <v>0.0329631376785021</v>
      </c>
      <c r="AL65" s="8" t="n">
        <v>-0.389</v>
      </c>
      <c r="AM65" s="8" t="n">
        <v>0.083</v>
      </c>
      <c r="AN65" s="8" t="n">
        <v>0.019</v>
      </c>
      <c r="AO65" s="8" t="n">
        <v>0.0322292271381692</v>
      </c>
      <c r="AP65" s="8" t="n">
        <v>17.381</v>
      </c>
      <c r="AQ65" s="8" t="n">
        <v>0.365</v>
      </c>
      <c r="AR65" s="8" t="n">
        <v>0.082</v>
      </c>
      <c r="AS65" s="8" t="n">
        <v>0.141089202182214</v>
      </c>
      <c r="AT65" s="8" t="n">
        <v>-0.471</v>
      </c>
      <c r="AU65" s="8" t="n">
        <v>0.361</v>
      </c>
      <c r="AV65" s="8" t="n">
        <v>0.081</v>
      </c>
      <c r="AW65" s="8" t="n">
        <v>0.139503153319837</v>
      </c>
      <c r="AX65" s="8" t="n">
        <v>-32.142</v>
      </c>
      <c r="AY65" s="8" t="n">
        <v>8.332</v>
      </c>
      <c r="AZ65" s="8" t="n">
        <v>1.863</v>
      </c>
      <c r="BA65" s="8" t="n">
        <v>3.22155596333799</v>
      </c>
      <c r="BB65" s="8" t="n">
        <v>-51.331</v>
      </c>
      <c r="BC65" s="8" t="n">
        <v>8.156</v>
      </c>
      <c r="BD65" s="8" t="n">
        <v>1.824</v>
      </c>
      <c r="BE65" s="7" t="n">
        <v>3.15342796187021</v>
      </c>
      <c r="BF65" s="7" t="n">
        <v>2.96395765224006E-006</v>
      </c>
      <c r="BG65" s="9"/>
      <c r="BH65" s="7"/>
      <c r="BI65" s="9"/>
      <c r="BJ65" s="9"/>
      <c r="BK65" s="9"/>
      <c r="BL65" s="7"/>
      <c r="BM65" s="7"/>
      <c r="BN65" s="7"/>
      <c r="BO65" s="8"/>
      <c r="BP65" s="8"/>
      <c r="BQ65" s="8"/>
      <c r="BR65" s="8"/>
      <c r="BS65" s="10"/>
      <c r="BT65" s="10"/>
      <c r="BY65" s="13"/>
      <c r="BZ65" s="10"/>
      <c r="CA65" s="10"/>
    </row>
    <row r="66" customFormat="false" ht="14.5" hidden="false" customHeight="false" outlineLevel="0" collapsed="false">
      <c r="A66" s="6" t="s">
        <v>84</v>
      </c>
      <c r="B66" s="7" t="s">
        <v>106</v>
      </c>
      <c r="C66" s="7"/>
      <c r="D66" s="7" t="n">
        <v>3.668371369067E-015</v>
      </c>
      <c r="E66" s="7"/>
      <c r="F66" s="7"/>
      <c r="G66" s="7"/>
      <c r="H66" s="7"/>
      <c r="I66" s="7"/>
      <c r="J66" s="7"/>
      <c r="K66" s="7"/>
      <c r="L66" s="7"/>
      <c r="M66" s="7"/>
      <c r="N66" s="8" t="n">
        <v>-0.69</v>
      </c>
      <c r="O66" s="8" t="n">
        <v>0.01</v>
      </c>
      <c r="P66" s="8" t="n">
        <v>0</v>
      </c>
      <c r="Q66" s="8" t="n">
        <v>0.00236662390888015</v>
      </c>
      <c r="R66" s="8" t="n">
        <v>2.84</v>
      </c>
      <c r="S66" s="8" t="n">
        <v>0.01</v>
      </c>
      <c r="T66" s="8" t="n">
        <v>0</v>
      </c>
      <c r="U66" s="8" t="n">
        <v>0.00437575116041449</v>
      </c>
      <c r="V66" s="8" t="n">
        <v>33.84</v>
      </c>
      <c r="W66" s="8" t="n">
        <v>0.01</v>
      </c>
      <c r="X66" s="8" t="n">
        <v>0</v>
      </c>
      <c r="Y66" s="8" t="n">
        <v>0.0045110493862945</v>
      </c>
      <c r="Z66" s="8" t="n">
        <v>2.464</v>
      </c>
      <c r="AA66" s="8" t="n">
        <v>0.006</v>
      </c>
      <c r="AB66" s="8" t="n">
        <v>0.001</v>
      </c>
      <c r="AC66" s="8" t="n">
        <v>0.00222356731656988</v>
      </c>
      <c r="AD66" s="8" t="n">
        <v>8.886</v>
      </c>
      <c r="AE66" s="8" t="n">
        <v>0.011</v>
      </c>
      <c r="AF66" s="8" t="n">
        <v>0.003</v>
      </c>
      <c r="AG66" s="8" t="n">
        <v>0.00439762471417889</v>
      </c>
      <c r="AH66" s="8" t="n">
        <v>10.893</v>
      </c>
      <c r="AI66" s="8" t="n">
        <v>0.106</v>
      </c>
      <c r="AJ66" s="8" t="n">
        <v>0.024</v>
      </c>
      <c r="AK66" s="8" t="n">
        <v>0.0410608393675245</v>
      </c>
      <c r="AL66" s="8" t="n">
        <v>-0.407</v>
      </c>
      <c r="AM66" s="8" t="n">
        <v>0.101</v>
      </c>
      <c r="AN66" s="8" t="n">
        <v>0.023</v>
      </c>
      <c r="AO66" s="8" t="n">
        <v>0.0390028665931904</v>
      </c>
      <c r="AP66" s="8" t="n">
        <v>17.316</v>
      </c>
      <c r="AQ66" s="8" t="n">
        <v>0.461</v>
      </c>
      <c r="AR66" s="8" t="n">
        <v>0.103</v>
      </c>
      <c r="AS66" s="8" t="n">
        <v>0.178139164824915</v>
      </c>
      <c r="AT66" s="8" t="n">
        <v>-0.525</v>
      </c>
      <c r="AU66" s="8" t="n">
        <v>0.455</v>
      </c>
      <c r="AV66" s="8" t="n">
        <v>0.102</v>
      </c>
      <c r="AW66" s="8" t="n">
        <v>0.175951732216141</v>
      </c>
      <c r="AX66" s="8" t="n">
        <v>-35.896</v>
      </c>
      <c r="AY66" s="8" t="n">
        <v>12.829</v>
      </c>
      <c r="AZ66" s="8" t="n">
        <v>2.869</v>
      </c>
      <c r="BA66" s="8" t="n">
        <v>4.96019363789424</v>
      </c>
      <c r="BB66" s="8" t="n">
        <v>-55.002</v>
      </c>
      <c r="BC66" s="8" t="n">
        <v>12.576</v>
      </c>
      <c r="BD66" s="8" t="n">
        <v>2.812</v>
      </c>
      <c r="BE66" s="7" t="n">
        <v>4.8622881083606</v>
      </c>
      <c r="BF66" s="7" t="n">
        <v>4.38350156948061E-006</v>
      </c>
      <c r="BG66" s="9"/>
      <c r="BH66" s="7"/>
      <c r="BI66" s="9"/>
      <c r="BJ66" s="9"/>
      <c r="BK66" s="9"/>
      <c r="BL66" s="7"/>
      <c r="BM66" s="7"/>
      <c r="BN66" s="7"/>
      <c r="BO66" s="8"/>
      <c r="BP66" s="8"/>
      <c r="BQ66" s="8"/>
      <c r="BR66" s="8"/>
      <c r="BS66" s="10"/>
      <c r="BT66" s="10"/>
      <c r="BZ66" s="10"/>
      <c r="CA66" s="10"/>
    </row>
    <row r="67" customFormat="false" ht="14.5" hidden="false" customHeight="false" outlineLevel="0" collapsed="false">
      <c r="A67" s="6" t="s">
        <v>91</v>
      </c>
      <c r="B67" s="7" t="s">
        <v>107</v>
      </c>
      <c r="C67" s="7" t="s">
        <v>77</v>
      </c>
      <c r="D67" s="7"/>
      <c r="E67" s="7" t="s">
        <v>78</v>
      </c>
      <c r="F67" s="7" t="s">
        <v>103</v>
      </c>
      <c r="G67" s="7" t="s">
        <v>80</v>
      </c>
      <c r="H67" s="7" t="s">
        <v>81</v>
      </c>
      <c r="I67" s="7" t="n">
        <v>70</v>
      </c>
      <c r="J67" s="7" t="n">
        <v>3</v>
      </c>
      <c r="K67" s="7" t="n">
        <v>3</v>
      </c>
      <c r="L67" s="7" t="n">
        <v>6.01292252336889E-008</v>
      </c>
      <c r="M67" s="7" t="n">
        <v>5.95127977336889E-008</v>
      </c>
      <c r="N67" s="8" t="n">
        <v>-0.69</v>
      </c>
      <c r="O67" s="8" t="n">
        <v>0</v>
      </c>
      <c r="P67" s="8" t="n">
        <v>0</v>
      </c>
      <c r="Q67" s="8" t="n">
        <v>0.0047885331617636</v>
      </c>
      <c r="R67" s="8" t="n">
        <v>2.85</v>
      </c>
      <c r="S67" s="8" t="n">
        <v>0.01</v>
      </c>
      <c r="T67" s="8" t="n">
        <v>0</v>
      </c>
      <c r="U67" s="8" t="n">
        <v>0.00963390692013819</v>
      </c>
      <c r="V67" s="8" t="n">
        <v>33.86</v>
      </c>
      <c r="W67" s="8" t="n">
        <v>0.01</v>
      </c>
      <c r="X67" s="8" t="n">
        <v>0</v>
      </c>
      <c r="Y67" s="8" t="n">
        <v>0.0099317873221105</v>
      </c>
      <c r="Z67" s="8" t="n">
        <v>2.465</v>
      </c>
      <c r="AA67" s="8" t="n">
        <v>0.003</v>
      </c>
      <c r="AB67" s="8" t="n">
        <v>0.002</v>
      </c>
      <c r="AC67" s="8" t="n">
        <v>0.00447537206251363</v>
      </c>
      <c r="AD67" s="8" t="n">
        <v>8.9</v>
      </c>
      <c r="AE67" s="8" t="n">
        <v>0.006</v>
      </c>
      <c r="AF67" s="8" t="n">
        <v>0.003</v>
      </c>
      <c r="AG67" s="8" t="n">
        <v>0.00968128966825364</v>
      </c>
      <c r="AH67" s="8" t="n">
        <v>10.902</v>
      </c>
      <c r="AI67" s="8" t="n">
        <v>0.018</v>
      </c>
      <c r="AJ67" s="8" t="n">
        <v>0.011</v>
      </c>
      <c r="AK67" s="8" t="n">
        <v>0.0311622656354801</v>
      </c>
      <c r="AL67" s="8" t="n">
        <v>-0.414</v>
      </c>
      <c r="AM67" s="8" t="n">
        <v>0.012</v>
      </c>
      <c r="AN67" s="8" t="n">
        <v>0.007</v>
      </c>
      <c r="AO67" s="8" t="n">
        <v>0.0205486736810598</v>
      </c>
      <c r="AP67" s="8" t="n">
        <v>17.367</v>
      </c>
      <c r="AQ67" s="8" t="n">
        <v>0.151</v>
      </c>
      <c r="AR67" s="8" t="n">
        <v>0.087</v>
      </c>
      <c r="AS67" s="8" t="n">
        <v>0.254663845931198</v>
      </c>
      <c r="AT67" s="8" t="n">
        <v>-0.504</v>
      </c>
      <c r="AU67" s="8" t="n">
        <v>0.139</v>
      </c>
      <c r="AV67" s="8" t="n">
        <v>0.08</v>
      </c>
      <c r="AW67" s="8" t="n">
        <v>0.234606580530031</v>
      </c>
      <c r="AX67" s="8" t="n">
        <v>-34.665</v>
      </c>
      <c r="AY67" s="8" t="n">
        <v>1.692</v>
      </c>
      <c r="AZ67" s="8" t="n">
        <v>0.977</v>
      </c>
      <c r="BA67" s="8" t="n">
        <v>2.85200839458465</v>
      </c>
      <c r="BB67" s="8" t="n">
        <v>-53.825</v>
      </c>
      <c r="BC67" s="8" t="n">
        <v>1.648</v>
      </c>
      <c r="BD67" s="8" t="n">
        <v>0.951</v>
      </c>
      <c r="BE67" s="7" t="n">
        <v>2.77780831674126</v>
      </c>
      <c r="BF67" s="7" t="n">
        <v>1.7571627598494E-006</v>
      </c>
      <c r="BG67" s="9" t="n">
        <v>-0.92</v>
      </c>
      <c r="BH67" s="7" t="n">
        <v>1.008714222</v>
      </c>
      <c r="BI67" s="9" t="n">
        <v>-5.81</v>
      </c>
      <c r="BJ67" s="9" t="n">
        <v>-4.82</v>
      </c>
      <c r="BK67" s="9" t="n">
        <v>25.95</v>
      </c>
      <c r="BL67" s="7" t="n">
        <v>-0.414</v>
      </c>
      <c r="BM67" s="7" t="n">
        <v>1.0227747146575</v>
      </c>
      <c r="BN67" s="7" t="n">
        <v>0.985500886155689</v>
      </c>
      <c r="BO67" s="8" t="n">
        <v>0.562</v>
      </c>
      <c r="BP67" s="8" t="n">
        <v>0</v>
      </c>
      <c r="BQ67" s="8" t="n">
        <v>0.562</v>
      </c>
      <c r="BR67" s="8" t="n">
        <v>-0.504</v>
      </c>
      <c r="BS67" s="10"/>
      <c r="BT67" s="10"/>
    </row>
    <row r="68" customFormat="false" ht="14.5" hidden="false" customHeight="false" outlineLevel="0" collapsed="false">
      <c r="A68" s="6" t="s">
        <v>82</v>
      </c>
      <c r="B68" s="7" t="s">
        <v>107</v>
      </c>
      <c r="C68" s="7"/>
      <c r="D68" s="7" t="n">
        <v>3.496709850855E-015</v>
      </c>
      <c r="E68" s="7"/>
      <c r="F68" s="7"/>
      <c r="G68" s="7"/>
      <c r="H68" s="7"/>
      <c r="I68" s="7"/>
      <c r="J68" s="7"/>
      <c r="K68" s="7"/>
      <c r="L68" s="7"/>
      <c r="M68" s="7"/>
      <c r="N68" s="8" t="n">
        <v>-0.69</v>
      </c>
      <c r="O68" s="8" t="n">
        <v>0.01</v>
      </c>
      <c r="P68" s="8" t="n">
        <v>0</v>
      </c>
      <c r="Q68" s="8" t="n">
        <v>0.00202279319697921</v>
      </c>
      <c r="R68" s="8" t="n">
        <v>2.86</v>
      </c>
      <c r="S68" s="8" t="n">
        <v>0.01</v>
      </c>
      <c r="T68" s="8" t="n">
        <v>0</v>
      </c>
      <c r="U68" s="8" t="n">
        <v>0.00397169348449839</v>
      </c>
      <c r="V68" s="8" t="n">
        <v>33.87</v>
      </c>
      <c r="W68" s="8" t="n">
        <v>0.01</v>
      </c>
      <c r="X68" s="8" t="n">
        <v>0</v>
      </c>
      <c r="Y68" s="8" t="n">
        <v>0.00409449824703907</v>
      </c>
      <c r="Z68" s="8" t="n">
        <v>2.465</v>
      </c>
      <c r="AA68" s="8" t="n">
        <v>0.005</v>
      </c>
      <c r="AB68" s="8" t="n">
        <v>0.001</v>
      </c>
      <c r="AC68" s="8" t="n">
        <v>0.00191337044573473</v>
      </c>
      <c r="AD68" s="8" t="n">
        <v>8.907</v>
      </c>
      <c r="AE68" s="8" t="n">
        <v>0.01</v>
      </c>
      <c r="AF68" s="8" t="n">
        <v>0.002</v>
      </c>
      <c r="AG68" s="8" t="n">
        <v>0.00399195557171495</v>
      </c>
      <c r="AH68" s="8" t="n">
        <v>10.922</v>
      </c>
      <c r="AI68" s="8" t="n">
        <v>0.067</v>
      </c>
      <c r="AJ68" s="8" t="n">
        <v>0.015</v>
      </c>
      <c r="AK68" s="8" t="n">
        <v>0.0259346241824277</v>
      </c>
      <c r="AL68" s="8" t="n">
        <v>-0.4</v>
      </c>
      <c r="AM68" s="8" t="n">
        <v>0.07</v>
      </c>
      <c r="AN68" s="8" t="n">
        <v>0.016</v>
      </c>
      <c r="AO68" s="8" t="n">
        <v>0.0270762469876785</v>
      </c>
      <c r="AP68" s="8" t="n">
        <v>17.513</v>
      </c>
      <c r="AQ68" s="8" t="n">
        <v>0.376</v>
      </c>
      <c r="AR68" s="8" t="n">
        <v>0.084</v>
      </c>
      <c r="AS68" s="8" t="n">
        <v>0.145333834970696</v>
      </c>
      <c r="AT68" s="8" t="n">
        <v>-0.373</v>
      </c>
      <c r="AU68" s="8" t="n">
        <v>0.366</v>
      </c>
      <c r="AV68" s="8" t="n">
        <v>0.082</v>
      </c>
      <c r="AW68" s="8" t="n">
        <v>0.141629070384163</v>
      </c>
      <c r="AX68" s="8" t="n">
        <v>-32.713</v>
      </c>
      <c r="AY68" s="8" t="n">
        <v>10.475</v>
      </c>
      <c r="AZ68" s="8" t="n">
        <v>2.342</v>
      </c>
      <c r="BA68" s="8" t="n">
        <v>4.05017856206237</v>
      </c>
      <c r="BB68" s="8" t="n">
        <v>-51.923</v>
      </c>
      <c r="BC68" s="8" t="n">
        <v>10.264</v>
      </c>
      <c r="BD68" s="8" t="n">
        <v>2.295</v>
      </c>
      <c r="BE68" s="7" t="n">
        <v>3.96838234036711</v>
      </c>
      <c r="BF68" s="7" t="n">
        <v>3.80335763082216E-006</v>
      </c>
      <c r="BG68" s="9"/>
      <c r="BH68" s="7"/>
      <c r="BI68" s="9"/>
      <c r="BJ68" s="9"/>
      <c r="BK68" s="9"/>
      <c r="BL68" s="7"/>
      <c r="BM68" s="7"/>
      <c r="BN68" s="7"/>
      <c r="BO68" s="8"/>
      <c r="BP68" s="8"/>
      <c r="BQ68" s="8"/>
      <c r="BR68" s="8"/>
      <c r="BS68" s="10"/>
      <c r="BT68" s="10"/>
    </row>
    <row r="69" customFormat="false" ht="14.5" hidden="false" customHeight="false" outlineLevel="0" collapsed="false">
      <c r="A69" s="6" t="s">
        <v>83</v>
      </c>
      <c r="B69" s="7" t="s">
        <v>107</v>
      </c>
      <c r="C69" s="7"/>
      <c r="D69" s="7" t="n">
        <v>3.496709850855E-015</v>
      </c>
      <c r="E69" s="7"/>
      <c r="F69" s="7"/>
      <c r="G69" s="7"/>
      <c r="H69" s="7"/>
      <c r="I69" s="7"/>
      <c r="J69" s="7"/>
      <c r="K69" s="7"/>
      <c r="L69" s="7"/>
      <c r="M69" s="7"/>
      <c r="N69" s="8" t="n">
        <v>-0.69</v>
      </c>
      <c r="O69" s="8" t="n">
        <v>0.01</v>
      </c>
      <c r="P69" s="8" t="n">
        <v>0</v>
      </c>
      <c r="Q69" s="8" t="n">
        <v>0.00229123053781301</v>
      </c>
      <c r="R69" s="8" t="n">
        <v>2.85</v>
      </c>
      <c r="S69" s="8" t="n">
        <v>0.01</v>
      </c>
      <c r="T69" s="8" t="n">
        <v>0</v>
      </c>
      <c r="U69" s="8" t="n">
        <v>0.00435508088640826</v>
      </c>
      <c r="V69" s="8" t="n">
        <v>33.86</v>
      </c>
      <c r="W69" s="8" t="n">
        <v>0.01</v>
      </c>
      <c r="X69" s="8" t="n">
        <v>0</v>
      </c>
      <c r="Y69" s="8" t="n">
        <v>0.00448973998741604</v>
      </c>
      <c r="Z69" s="8" t="n">
        <v>2.463</v>
      </c>
      <c r="AA69" s="8" t="n">
        <v>0.005</v>
      </c>
      <c r="AB69" s="8" t="n">
        <v>0.001</v>
      </c>
      <c r="AC69" s="8" t="n">
        <v>0.00212501635876127</v>
      </c>
      <c r="AD69" s="8" t="n">
        <v>8.897</v>
      </c>
      <c r="AE69" s="8" t="n">
        <v>0.011</v>
      </c>
      <c r="AF69" s="8" t="n">
        <v>0.003</v>
      </c>
      <c r="AG69" s="8" t="n">
        <v>0.00437592636303344</v>
      </c>
      <c r="AH69" s="8" t="n">
        <v>10.886</v>
      </c>
      <c r="AI69" s="8" t="n">
        <v>0.065</v>
      </c>
      <c r="AJ69" s="8" t="n">
        <v>0.015</v>
      </c>
      <c r="AK69" s="8" t="n">
        <v>0.0251392225662793</v>
      </c>
      <c r="AL69" s="8" t="n">
        <v>-0.424</v>
      </c>
      <c r="AM69" s="8" t="n">
        <v>0.065</v>
      </c>
      <c r="AN69" s="8" t="n">
        <v>0.015</v>
      </c>
      <c r="AO69" s="8" t="n">
        <v>0.0252796029375441</v>
      </c>
      <c r="AP69" s="8" t="n">
        <v>17.375</v>
      </c>
      <c r="AQ69" s="8" t="n">
        <v>0.484</v>
      </c>
      <c r="AR69" s="8" t="n">
        <v>0.108</v>
      </c>
      <c r="AS69" s="8" t="n">
        <v>0.187028942147677</v>
      </c>
      <c r="AT69" s="8" t="n">
        <v>-0.489</v>
      </c>
      <c r="AU69" s="8" t="n">
        <v>0.474</v>
      </c>
      <c r="AV69" s="8" t="n">
        <v>0.106</v>
      </c>
      <c r="AW69" s="8" t="n">
        <v>0.183402288217844</v>
      </c>
      <c r="AX69" s="8" t="n">
        <v>-35.603</v>
      </c>
      <c r="AY69" s="8" t="n">
        <v>9.281</v>
      </c>
      <c r="AZ69" s="8" t="n">
        <v>2.075</v>
      </c>
      <c r="BA69" s="8" t="n">
        <v>3.58854057329372</v>
      </c>
      <c r="BB69" s="8" t="n">
        <v>-54.735</v>
      </c>
      <c r="BC69" s="8" t="n">
        <v>9.102</v>
      </c>
      <c r="BD69" s="8" t="n">
        <v>2.035</v>
      </c>
      <c r="BE69" s="7" t="n">
        <v>3.51932121963253</v>
      </c>
      <c r="BF69" s="7" t="n">
        <v>3.29867552211538E-006</v>
      </c>
      <c r="BG69" s="9"/>
      <c r="BH69" s="7"/>
      <c r="BI69" s="9"/>
      <c r="BJ69" s="9"/>
      <c r="BK69" s="9"/>
      <c r="BL69" s="7"/>
      <c r="BM69" s="7"/>
      <c r="BN69" s="7"/>
      <c r="BO69" s="8"/>
      <c r="BP69" s="8"/>
      <c r="BQ69" s="8"/>
      <c r="BR69" s="8"/>
      <c r="BS69" s="10"/>
      <c r="BT69" s="10"/>
    </row>
    <row r="70" customFormat="false" ht="14.5" hidden="false" customHeight="false" outlineLevel="0" collapsed="false">
      <c r="A70" s="6" t="s">
        <v>84</v>
      </c>
      <c r="B70" s="7" t="s">
        <v>107</v>
      </c>
      <c r="C70" s="7"/>
      <c r="D70" s="7" t="n">
        <v>3.496709850855E-015</v>
      </c>
      <c r="E70" s="7"/>
      <c r="F70" s="7"/>
      <c r="G70" s="7"/>
      <c r="H70" s="7"/>
      <c r="I70" s="7"/>
      <c r="J70" s="7"/>
      <c r="K70" s="7"/>
      <c r="L70" s="7"/>
      <c r="M70" s="7"/>
      <c r="N70" s="8" t="n">
        <v>-0.68</v>
      </c>
      <c r="O70" s="8" t="n">
        <v>0.01</v>
      </c>
      <c r="P70" s="8" t="n">
        <v>0</v>
      </c>
      <c r="Q70" s="8" t="n">
        <v>0.00256862282568403</v>
      </c>
      <c r="R70" s="8" t="n">
        <v>2.85</v>
      </c>
      <c r="S70" s="8" t="n">
        <v>0.01</v>
      </c>
      <c r="T70" s="8" t="n">
        <v>0</v>
      </c>
      <c r="U70" s="8" t="n">
        <v>0.00402440540567798</v>
      </c>
      <c r="V70" s="8" t="n">
        <v>33.86</v>
      </c>
      <c r="W70" s="8" t="n">
        <v>0.01</v>
      </c>
      <c r="X70" s="8" t="n">
        <v>0</v>
      </c>
      <c r="Y70" s="8" t="n">
        <v>0.00414884002082153</v>
      </c>
      <c r="Z70" s="8" t="n">
        <v>2.468</v>
      </c>
      <c r="AA70" s="8" t="n">
        <v>0.006</v>
      </c>
      <c r="AB70" s="8" t="n">
        <v>0.001</v>
      </c>
      <c r="AC70" s="8" t="n">
        <v>0.00245940470904547</v>
      </c>
      <c r="AD70" s="8" t="n">
        <v>8.897</v>
      </c>
      <c r="AE70" s="8" t="n">
        <v>0.01</v>
      </c>
      <c r="AF70" s="8" t="n">
        <v>0.002</v>
      </c>
      <c r="AG70" s="8" t="n">
        <v>0.00404643710983033</v>
      </c>
      <c r="AH70" s="8" t="n">
        <v>10.898</v>
      </c>
      <c r="AI70" s="8" t="n">
        <v>0.093</v>
      </c>
      <c r="AJ70" s="8" t="n">
        <v>0.021</v>
      </c>
      <c r="AK70" s="8" t="n">
        <v>0.0358676465359488</v>
      </c>
      <c r="AL70" s="8" t="n">
        <v>-0.417</v>
      </c>
      <c r="AM70" s="8" t="n">
        <v>0.093</v>
      </c>
      <c r="AN70" s="8" t="n">
        <v>0.021</v>
      </c>
      <c r="AO70" s="8" t="n">
        <v>0.035830284633633</v>
      </c>
      <c r="AP70" s="8" t="n">
        <v>17.211</v>
      </c>
      <c r="AQ70" s="8" t="n">
        <v>0.444</v>
      </c>
      <c r="AR70" s="8" t="n">
        <v>0.099</v>
      </c>
      <c r="AS70" s="8" t="n">
        <v>0.171849974417643</v>
      </c>
      <c r="AT70" s="8" t="n">
        <v>-0.651</v>
      </c>
      <c r="AU70" s="8" t="n">
        <v>0.439</v>
      </c>
      <c r="AV70" s="8" t="n">
        <v>0.098</v>
      </c>
      <c r="AW70" s="8" t="n">
        <v>0.169835369305856</v>
      </c>
      <c r="AX70" s="8" t="n">
        <v>-35.681</v>
      </c>
      <c r="AY70" s="8" t="n">
        <v>11.017</v>
      </c>
      <c r="AZ70" s="8" t="n">
        <v>2.463</v>
      </c>
      <c r="BA70" s="8" t="n">
        <v>4.25960820339313</v>
      </c>
      <c r="BB70" s="8" t="n">
        <v>-54.817</v>
      </c>
      <c r="BC70" s="8" t="n">
        <v>10.802</v>
      </c>
      <c r="BD70" s="8" t="n">
        <v>2.415</v>
      </c>
      <c r="BE70" s="7" t="n">
        <v>4.17670906949424</v>
      </c>
      <c r="BF70" s="7" t="n">
        <v>3.80028803625068E-006</v>
      </c>
      <c r="BG70" s="9"/>
      <c r="BH70" s="7"/>
      <c r="BI70" s="9"/>
      <c r="BJ70" s="9"/>
      <c r="BK70" s="9"/>
      <c r="BL70" s="7"/>
      <c r="BM70" s="7"/>
      <c r="BN70" s="7"/>
      <c r="BO70" s="8"/>
      <c r="BP70" s="8"/>
      <c r="BQ70" s="8"/>
      <c r="BR70" s="8"/>
      <c r="BS70" s="10"/>
      <c r="BT70" s="10"/>
      <c r="BU70" s="14"/>
      <c r="BV70" s="12"/>
      <c r="BW70" s="12"/>
      <c r="BX70" s="12"/>
      <c r="BY70" s="13"/>
      <c r="BZ70" s="10"/>
      <c r="CA70" s="10"/>
    </row>
    <row r="71" customFormat="false" ht="14.5" hidden="false" customHeight="false" outlineLevel="0" collapsed="false">
      <c r="A71" s="6" t="s">
        <v>93</v>
      </c>
      <c r="B71" s="7" t="s">
        <v>108</v>
      </c>
      <c r="C71" s="7" t="s">
        <v>77</v>
      </c>
      <c r="D71" s="7"/>
      <c r="E71" s="7" t="s">
        <v>78</v>
      </c>
      <c r="F71" s="7" t="s">
        <v>103</v>
      </c>
      <c r="G71" s="7" t="s">
        <v>80</v>
      </c>
      <c r="H71" s="7" t="s">
        <v>81</v>
      </c>
      <c r="I71" s="7" t="n">
        <v>70</v>
      </c>
      <c r="J71" s="7" t="n">
        <v>3</v>
      </c>
      <c r="K71" s="7" t="n">
        <v>3</v>
      </c>
      <c r="L71" s="7" t="n">
        <v>7.24923390540696E-008</v>
      </c>
      <c r="M71" s="7" t="n">
        <v>7.19236675540696E-008</v>
      </c>
      <c r="N71" s="8" t="n">
        <v>-0.61</v>
      </c>
      <c r="O71" s="8" t="n">
        <v>0</v>
      </c>
      <c r="P71" s="8" t="n">
        <v>0</v>
      </c>
      <c r="Q71" s="8" t="n">
        <v>0.0023487084239961</v>
      </c>
      <c r="R71" s="8" t="n">
        <v>2.85</v>
      </c>
      <c r="S71" s="8" t="n">
        <v>0.01</v>
      </c>
      <c r="T71" s="8" t="n">
        <v>0.01</v>
      </c>
      <c r="U71" s="8" t="n">
        <v>0.0192289399713556</v>
      </c>
      <c r="V71" s="8" t="n">
        <v>33.85</v>
      </c>
      <c r="W71" s="8" t="n">
        <v>0.01</v>
      </c>
      <c r="X71" s="8" t="n">
        <v>0.01</v>
      </c>
      <c r="Y71" s="8" t="n">
        <v>0.0198234987952731</v>
      </c>
      <c r="Z71" s="8" t="n">
        <v>2.539</v>
      </c>
      <c r="AA71" s="8" t="n">
        <v>0.002</v>
      </c>
      <c r="AB71" s="8" t="n">
        <v>0.001</v>
      </c>
      <c r="AC71" s="8" t="n">
        <v>0.00267516669150603</v>
      </c>
      <c r="AD71" s="8" t="n">
        <v>8.895</v>
      </c>
      <c r="AE71" s="8" t="n">
        <v>0.011</v>
      </c>
      <c r="AF71" s="8" t="n">
        <v>0.007</v>
      </c>
      <c r="AG71" s="8" t="n">
        <v>0.0193287311580169</v>
      </c>
      <c r="AH71" s="8" t="n">
        <v>10.984</v>
      </c>
      <c r="AI71" s="8" t="n">
        <v>0.014</v>
      </c>
      <c r="AJ71" s="8" t="n">
        <v>0.008</v>
      </c>
      <c r="AK71" s="8" t="n">
        <v>0.0234467036945655</v>
      </c>
      <c r="AL71" s="8" t="n">
        <v>-0.404</v>
      </c>
      <c r="AM71" s="8" t="n">
        <v>0.025</v>
      </c>
      <c r="AN71" s="8" t="n">
        <v>0.014</v>
      </c>
      <c r="AO71" s="8" t="n">
        <v>0.0415316674244945</v>
      </c>
      <c r="AP71" s="8" t="n">
        <v>17.271</v>
      </c>
      <c r="AQ71" s="8" t="n">
        <v>0.115</v>
      </c>
      <c r="AR71" s="8" t="n">
        <v>0.067</v>
      </c>
      <c r="AS71" s="8" t="n">
        <v>0.194454623170317</v>
      </c>
      <c r="AT71" s="8" t="n">
        <v>-0.588</v>
      </c>
      <c r="AU71" s="8" t="n">
        <v>0.116</v>
      </c>
      <c r="AV71" s="8" t="n">
        <v>0.067</v>
      </c>
      <c r="AW71" s="8" t="n">
        <v>0.195680209382849</v>
      </c>
      <c r="AX71" s="8" t="n">
        <v>-38.108</v>
      </c>
      <c r="AY71" s="8" t="n">
        <v>3.335</v>
      </c>
      <c r="AZ71" s="8" t="n">
        <v>1.925</v>
      </c>
      <c r="BA71" s="8" t="n">
        <v>5.62182113982618</v>
      </c>
      <c r="BB71" s="8" t="n">
        <v>-57.264</v>
      </c>
      <c r="BC71" s="8" t="n">
        <v>3.247</v>
      </c>
      <c r="BD71" s="8" t="n">
        <v>1.875</v>
      </c>
      <c r="BE71" s="7" t="n">
        <v>5.47456626558531</v>
      </c>
      <c r="BF71" s="7" t="n">
        <v>3.76104784236581E-006</v>
      </c>
      <c r="BG71" s="9" t="n">
        <v>-0.84</v>
      </c>
      <c r="BH71" s="7" t="n">
        <v>1.008714222</v>
      </c>
      <c r="BI71" s="9" t="n">
        <v>-5.82</v>
      </c>
      <c r="BJ71" s="9" t="n">
        <v>-4.85</v>
      </c>
      <c r="BK71" s="9" t="n">
        <v>25.92</v>
      </c>
      <c r="BL71" s="7" t="n">
        <v>-0.404</v>
      </c>
      <c r="BM71" s="7" t="n">
        <v>1.0227747146575</v>
      </c>
      <c r="BN71" s="7" t="n">
        <v>0.98550088615569</v>
      </c>
      <c r="BO71" s="8" t="n">
        <v>0.572</v>
      </c>
      <c r="BP71" s="8" t="n">
        <v>0</v>
      </c>
      <c r="BQ71" s="8" t="n">
        <v>0.572</v>
      </c>
      <c r="BR71" s="8" t="n">
        <v>-0.588</v>
      </c>
      <c r="BS71" s="10"/>
      <c r="BT71" s="10"/>
      <c r="BV71" s="12"/>
      <c r="BW71" s="12"/>
      <c r="BX71" s="12"/>
      <c r="BY71" s="13"/>
      <c r="BZ71" s="10"/>
      <c r="CA71" s="10"/>
    </row>
    <row r="72" customFormat="false" ht="14.5" hidden="false" customHeight="false" outlineLevel="0" collapsed="false">
      <c r="A72" s="6" t="s">
        <v>82</v>
      </c>
      <c r="B72" s="7" t="s">
        <v>108</v>
      </c>
      <c r="C72" s="7"/>
      <c r="D72" s="7" t="n">
        <v>3.521564942138E-015</v>
      </c>
      <c r="E72" s="7"/>
      <c r="F72" s="7"/>
      <c r="G72" s="7"/>
      <c r="H72" s="7"/>
      <c r="I72" s="7"/>
      <c r="J72" s="7"/>
      <c r="K72" s="7"/>
      <c r="L72" s="7"/>
      <c r="M72" s="7"/>
      <c r="N72" s="8" t="n">
        <v>-0.61</v>
      </c>
      <c r="O72" s="8" t="n">
        <v>0.01</v>
      </c>
      <c r="P72" s="8" t="n">
        <v>0</v>
      </c>
      <c r="Q72" s="8" t="n">
        <v>0.00200271990373517</v>
      </c>
      <c r="R72" s="8" t="n">
        <v>2.86</v>
      </c>
      <c r="S72" s="8" t="n">
        <v>0.01</v>
      </c>
      <c r="T72" s="8" t="n">
        <v>0</v>
      </c>
      <c r="U72" s="8" t="n">
        <v>0.00262140808703871</v>
      </c>
      <c r="V72" s="8" t="n">
        <v>33.87</v>
      </c>
      <c r="W72" s="8" t="n">
        <v>0.01</v>
      </c>
      <c r="X72" s="8" t="n">
        <v>0</v>
      </c>
      <c r="Y72" s="8" t="n">
        <v>0.00270246202508993</v>
      </c>
      <c r="Z72" s="8" t="n">
        <v>2.54</v>
      </c>
      <c r="AA72" s="8" t="n">
        <v>0.005</v>
      </c>
      <c r="AB72" s="8" t="n">
        <v>0.001</v>
      </c>
      <c r="AC72" s="8" t="n">
        <v>0.00190843054787256</v>
      </c>
      <c r="AD72" s="8" t="n">
        <v>8.907</v>
      </c>
      <c r="AE72" s="8" t="n">
        <v>0.007</v>
      </c>
      <c r="AF72" s="8" t="n">
        <v>0.002</v>
      </c>
      <c r="AG72" s="8" t="n">
        <v>0.00263587031323043</v>
      </c>
      <c r="AH72" s="8" t="n">
        <v>10.968</v>
      </c>
      <c r="AI72" s="8" t="n">
        <v>0.062</v>
      </c>
      <c r="AJ72" s="8" t="n">
        <v>0.014</v>
      </c>
      <c r="AK72" s="8" t="n">
        <v>0.0238812089671526</v>
      </c>
      <c r="AL72" s="8" t="n">
        <v>-0.432</v>
      </c>
      <c r="AM72" s="8" t="n">
        <v>0.059</v>
      </c>
      <c r="AN72" s="8" t="n">
        <v>0.013</v>
      </c>
      <c r="AO72" s="8" t="n">
        <v>0.0229893855782633</v>
      </c>
      <c r="AP72" s="8" t="n">
        <v>17.333</v>
      </c>
      <c r="AQ72" s="8" t="n">
        <v>0.295</v>
      </c>
      <c r="AR72" s="8" t="n">
        <v>0.066</v>
      </c>
      <c r="AS72" s="8" t="n">
        <v>0.114177724349579</v>
      </c>
      <c r="AT72" s="8" t="n">
        <v>-0.551</v>
      </c>
      <c r="AU72" s="8" t="n">
        <v>0.288</v>
      </c>
      <c r="AV72" s="8" t="n">
        <v>0.065</v>
      </c>
      <c r="AW72" s="8" t="n">
        <v>0.111544639993904</v>
      </c>
      <c r="AX72" s="8" t="n">
        <v>-35.713</v>
      </c>
      <c r="AY72" s="8" t="n">
        <v>6.609</v>
      </c>
      <c r="AZ72" s="8" t="n">
        <v>1.478</v>
      </c>
      <c r="BA72" s="8" t="n">
        <v>2.55515432801708</v>
      </c>
      <c r="BB72" s="8" t="n">
        <v>-54.939</v>
      </c>
      <c r="BC72" s="8" t="n">
        <v>6.479</v>
      </c>
      <c r="BD72" s="8" t="n">
        <v>1.449</v>
      </c>
      <c r="BE72" s="7" t="n">
        <v>2.50498393536477</v>
      </c>
      <c r="BF72" s="7" t="n">
        <v>2.41743581222139E-006</v>
      </c>
      <c r="BG72" s="9"/>
      <c r="BH72" s="7"/>
      <c r="BI72" s="9"/>
      <c r="BJ72" s="9"/>
      <c r="BK72" s="9"/>
      <c r="BL72" s="7"/>
      <c r="BM72" s="7"/>
      <c r="BN72" s="7"/>
      <c r="BO72" s="8"/>
      <c r="BP72" s="8"/>
      <c r="BQ72" s="8"/>
      <c r="BR72" s="8"/>
      <c r="BS72" s="10"/>
      <c r="BT72" s="10"/>
      <c r="BV72" s="16"/>
      <c r="BW72" s="16"/>
      <c r="BX72" s="16"/>
      <c r="BY72" s="17"/>
      <c r="BZ72" s="18"/>
      <c r="CA72" s="10"/>
    </row>
    <row r="73" customFormat="false" ht="14.5" hidden="false" customHeight="false" outlineLevel="0" collapsed="false">
      <c r="A73" s="6" t="s">
        <v>83</v>
      </c>
      <c r="B73" s="7" t="s">
        <v>108</v>
      </c>
      <c r="C73" s="7"/>
      <c r="D73" s="7" t="n">
        <v>3.521564942138E-015</v>
      </c>
      <c r="E73" s="7"/>
      <c r="F73" s="7"/>
      <c r="G73" s="7"/>
      <c r="H73" s="7"/>
      <c r="I73" s="7"/>
      <c r="J73" s="7"/>
      <c r="K73" s="7"/>
      <c r="L73" s="7"/>
      <c r="M73" s="7"/>
      <c r="N73" s="8" t="n">
        <v>-0.61</v>
      </c>
      <c r="O73" s="8" t="n">
        <v>0</v>
      </c>
      <c r="P73" s="8" t="n">
        <v>0</v>
      </c>
      <c r="Q73" s="8" t="n">
        <v>0.00151205546082285</v>
      </c>
      <c r="R73" s="8" t="n">
        <v>2.85</v>
      </c>
      <c r="S73" s="8" t="n">
        <v>0.01</v>
      </c>
      <c r="T73" s="8" t="n">
        <v>0</v>
      </c>
      <c r="U73" s="8" t="n">
        <v>0.0030601705522461</v>
      </c>
      <c r="V73" s="8" t="n">
        <v>33.85</v>
      </c>
      <c r="W73" s="8" t="n">
        <v>0.01</v>
      </c>
      <c r="X73" s="8" t="n">
        <v>0</v>
      </c>
      <c r="Y73" s="8" t="n">
        <v>0.00315479102572156</v>
      </c>
      <c r="Z73" s="8" t="n">
        <v>2.54</v>
      </c>
      <c r="AA73" s="8" t="n">
        <v>0.004</v>
      </c>
      <c r="AB73" s="8" t="n">
        <v>0.001</v>
      </c>
      <c r="AC73" s="8" t="n">
        <v>0.00145450261732371</v>
      </c>
      <c r="AD73" s="8" t="n">
        <v>8.895</v>
      </c>
      <c r="AE73" s="8" t="n">
        <v>0.008</v>
      </c>
      <c r="AF73" s="8" t="n">
        <v>0.002</v>
      </c>
      <c r="AG73" s="8" t="n">
        <v>0.0030765329206138</v>
      </c>
      <c r="AH73" s="8" t="n">
        <v>10.994</v>
      </c>
      <c r="AI73" s="8" t="n">
        <v>0.087</v>
      </c>
      <c r="AJ73" s="8" t="n">
        <v>0.019</v>
      </c>
      <c r="AK73" s="8" t="n">
        <v>0.0336820770093622</v>
      </c>
      <c r="AL73" s="8" t="n">
        <v>-0.395</v>
      </c>
      <c r="AM73" s="8" t="n">
        <v>0.081</v>
      </c>
      <c r="AN73" s="8" t="n">
        <v>0.018</v>
      </c>
      <c r="AO73" s="8" t="n">
        <v>0.0313630450036774</v>
      </c>
      <c r="AP73" s="8" t="n">
        <v>17.138</v>
      </c>
      <c r="AQ73" s="8" t="n">
        <v>0.283</v>
      </c>
      <c r="AR73" s="8" t="n">
        <v>0.063</v>
      </c>
      <c r="AS73" s="8" t="n">
        <v>0.109272802775746</v>
      </c>
      <c r="AT73" s="8" t="n">
        <v>-0.718</v>
      </c>
      <c r="AU73" s="8" t="n">
        <v>0.277</v>
      </c>
      <c r="AV73" s="8" t="n">
        <v>0.062</v>
      </c>
      <c r="AW73" s="8" t="n">
        <v>0.107071315876785</v>
      </c>
      <c r="AX73" s="8" t="n">
        <v>-36.693</v>
      </c>
      <c r="AY73" s="8" t="n">
        <v>9.828</v>
      </c>
      <c r="AZ73" s="8" t="n">
        <v>2.198</v>
      </c>
      <c r="BA73" s="8" t="n">
        <v>3.79994340735393</v>
      </c>
      <c r="BB73" s="8" t="n">
        <v>-55.878</v>
      </c>
      <c r="BC73" s="8" t="n">
        <v>9.63</v>
      </c>
      <c r="BD73" s="8" t="n">
        <v>2.153</v>
      </c>
      <c r="BE73" s="7" t="n">
        <v>3.72345757289365</v>
      </c>
      <c r="BF73" s="7" t="n">
        <v>3.49473563997416E-006</v>
      </c>
      <c r="BG73" s="9"/>
      <c r="BH73" s="7"/>
      <c r="BI73" s="9"/>
      <c r="BJ73" s="9"/>
      <c r="BK73" s="9"/>
      <c r="BL73" s="7"/>
      <c r="BM73" s="7"/>
      <c r="BN73" s="7"/>
      <c r="BO73" s="8"/>
      <c r="BP73" s="8"/>
      <c r="BQ73" s="8"/>
      <c r="BR73" s="8"/>
      <c r="BS73" s="10"/>
      <c r="BT73" s="10"/>
      <c r="BY73" s="13"/>
      <c r="BZ73" s="10"/>
    </row>
    <row r="74" customFormat="false" ht="14.5" hidden="false" customHeight="false" outlineLevel="0" collapsed="false">
      <c r="A74" s="6" t="s">
        <v>84</v>
      </c>
      <c r="B74" s="7" t="s">
        <v>108</v>
      </c>
      <c r="C74" s="7"/>
      <c r="D74" s="7" t="n">
        <v>3.521564942138E-015</v>
      </c>
      <c r="E74" s="7"/>
      <c r="F74" s="7"/>
      <c r="G74" s="7"/>
      <c r="H74" s="7"/>
      <c r="I74" s="7"/>
      <c r="J74" s="7"/>
      <c r="K74" s="7"/>
      <c r="L74" s="7"/>
      <c r="M74" s="7"/>
      <c r="N74" s="8" t="n">
        <v>-0.61</v>
      </c>
      <c r="O74" s="8" t="n">
        <v>0.01</v>
      </c>
      <c r="P74" s="8" t="n">
        <v>0</v>
      </c>
      <c r="Q74" s="8" t="n">
        <v>0.00236469878864911</v>
      </c>
      <c r="R74" s="8" t="n">
        <v>2.83</v>
      </c>
      <c r="S74" s="8" t="n">
        <v>0.01</v>
      </c>
      <c r="T74" s="8" t="n">
        <v>0</v>
      </c>
      <c r="U74" s="8" t="n">
        <v>0.00342557031143194</v>
      </c>
      <c r="V74" s="8" t="n">
        <v>33.84</v>
      </c>
      <c r="W74" s="8" t="n">
        <v>0.01</v>
      </c>
      <c r="X74" s="8" t="n">
        <v>0</v>
      </c>
      <c r="Y74" s="8" t="n">
        <v>0.00353148894546141</v>
      </c>
      <c r="Z74" s="8" t="n">
        <v>2.537</v>
      </c>
      <c r="AA74" s="8" t="n">
        <v>0.006</v>
      </c>
      <c r="AB74" s="8" t="n">
        <v>0.001</v>
      </c>
      <c r="AC74" s="8" t="n">
        <v>0.00228558934132445</v>
      </c>
      <c r="AD74" s="8" t="n">
        <v>8.884</v>
      </c>
      <c r="AE74" s="8" t="n">
        <v>0.009</v>
      </c>
      <c r="AF74" s="8" t="n">
        <v>0.002</v>
      </c>
      <c r="AG74" s="8" t="n">
        <v>0.00344557334565289</v>
      </c>
      <c r="AH74" s="8" t="n">
        <v>10.99</v>
      </c>
      <c r="AI74" s="8" t="n">
        <v>0.074</v>
      </c>
      <c r="AJ74" s="8" t="n">
        <v>0.017</v>
      </c>
      <c r="AK74" s="8" t="n">
        <v>0.0286056632303797</v>
      </c>
      <c r="AL74" s="8" t="n">
        <v>-0.385</v>
      </c>
      <c r="AM74" s="8" t="n">
        <v>0.074</v>
      </c>
      <c r="AN74" s="8" t="n">
        <v>0.017</v>
      </c>
      <c r="AO74" s="8" t="n">
        <v>0.0285720866154984</v>
      </c>
      <c r="AP74" s="8" t="n">
        <v>17.343</v>
      </c>
      <c r="AQ74" s="8" t="n">
        <v>0.343</v>
      </c>
      <c r="AR74" s="8" t="n">
        <v>0.077</v>
      </c>
      <c r="AS74" s="8" t="n">
        <v>0.132626782951782</v>
      </c>
      <c r="AT74" s="8" t="n">
        <v>-0.495</v>
      </c>
      <c r="AU74" s="8" t="n">
        <v>0.333</v>
      </c>
      <c r="AV74" s="8" t="n">
        <v>0.074</v>
      </c>
      <c r="AW74" s="8" t="n">
        <v>0.128652757463571</v>
      </c>
      <c r="AX74" s="8" t="n">
        <v>-41.916</v>
      </c>
      <c r="AY74" s="8" t="n">
        <v>12.772</v>
      </c>
      <c r="AZ74" s="8" t="n">
        <v>2.856</v>
      </c>
      <c r="BA74" s="8" t="n">
        <v>4.93834973322235</v>
      </c>
      <c r="BB74" s="8" t="n">
        <v>-60.974</v>
      </c>
      <c r="BC74" s="8" t="n">
        <v>12.522</v>
      </c>
      <c r="BD74" s="8" t="n">
        <v>2.8</v>
      </c>
      <c r="BE74" s="7" t="n">
        <v>4.84154333632579</v>
      </c>
      <c r="BF74" s="7" t="n">
        <v>4.40424654655084E-006</v>
      </c>
      <c r="BG74" s="9"/>
      <c r="BH74" s="7"/>
      <c r="BI74" s="9"/>
      <c r="BJ74" s="9"/>
      <c r="BK74" s="9"/>
      <c r="BL74" s="7"/>
      <c r="BM74" s="7"/>
      <c r="BN74" s="7"/>
      <c r="BO74" s="8"/>
      <c r="BP74" s="8"/>
      <c r="BQ74" s="8"/>
      <c r="BR74" s="8"/>
      <c r="BS74" s="10"/>
      <c r="BT74" s="10"/>
      <c r="BZ74" s="10"/>
    </row>
    <row r="75" customFormat="false" ht="14.5" hidden="false" customHeight="false" outlineLevel="0" collapsed="false">
      <c r="A75" s="6" t="s">
        <v>109</v>
      </c>
      <c r="B75" s="7" t="s">
        <v>110</v>
      </c>
      <c r="C75" s="7" t="s">
        <v>77</v>
      </c>
      <c r="D75" s="7"/>
      <c r="E75" s="7" t="s">
        <v>78</v>
      </c>
      <c r="F75" s="7" t="s">
        <v>103</v>
      </c>
      <c r="G75" s="7" t="s">
        <v>80</v>
      </c>
      <c r="H75" s="7" t="s">
        <v>81</v>
      </c>
      <c r="I75" s="7" t="n">
        <v>70</v>
      </c>
      <c r="J75" s="7" t="n">
        <v>3</v>
      </c>
      <c r="K75" s="7" t="n">
        <v>3</v>
      </c>
      <c r="L75" s="7" t="n">
        <v>5.87059627212125E-008</v>
      </c>
      <c r="M75" s="7" t="n">
        <v>5.81372117212125E-008</v>
      </c>
      <c r="N75" s="8" t="n">
        <v>-0.66</v>
      </c>
      <c r="O75" s="8" t="n">
        <v>0</v>
      </c>
      <c r="P75" s="8" t="n">
        <v>0</v>
      </c>
      <c r="Q75" s="8" t="n">
        <v>0.00231083744137295</v>
      </c>
      <c r="R75" s="8" t="n">
        <v>2.86</v>
      </c>
      <c r="S75" s="8" t="n">
        <v>0</v>
      </c>
      <c r="T75" s="8" t="n">
        <v>0</v>
      </c>
      <c r="U75" s="8" t="n">
        <v>0.00579215823980996</v>
      </c>
      <c r="V75" s="8" t="n">
        <v>33.87</v>
      </c>
      <c r="W75" s="8" t="n">
        <v>0</v>
      </c>
      <c r="X75" s="8" t="n">
        <v>0</v>
      </c>
      <c r="Y75" s="8" t="n">
        <v>0.00597125177259586</v>
      </c>
      <c r="Z75" s="8" t="n">
        <v>2.496</v>
      </c>
      <c r="AA75" s="8" t="n">
        <v>0.001</v>
      </c>
      <c r="AB75" s="8" t="n">
        <v>0.001</v>
      </c>
      <c r="AC75" s="8" t="n">
        <v>0.0022922661518486</v>
      </c>
      <c r="AD75" s="8" t="n">
        <v>8.914</v>
      </c>
      <c r="AE75" s="8" t="n">
        <v>0.003</v>
      </c>
      <c r="AF75" s="8" t="n">
        <v>0.002</v>
      </c>
      <c r="AG75" s="8" t="n">
        <v>0.00582421508021784</v>
      </c>
      <c r="AH75" s="8" t="n">
        <v>10.986</v>
      </c>
      <c r="AI75" s="8" t="n">
        <v>0.023</v>
      </c>
      <c r="AJ75" s="8" t="n">
        <v>0.013</v>
      </c>
      <c r="AK75" s="8" t="n">
        <v>0.0380086875289107</v>
      </c>
      <c r="AL75" s="8" t="n">
        <v>-0.375</v>
      </c>
      <c r="AM75" s="8" t="n">
        <v>0.018</v>
      </c>
      <c r="AN75" s="8" t="n">
        <v>0.01</v>
      </c>
      <c r="AO75" s="8" t="n">
        <v>0.0303183476653731</v>
      </c>
      <c r="AP75" s="8" t="n">
        <v>17.451</v>
      </c>
      <c r="AQ75" s="8" t="n">
        <v>0.142</v>
      </c>
      <c r="AR75" s="8" t="n">
        <v>0.082</v>
      </c>
      <c r="AS75" s="8" t="n">
        <v>0.238953150203791</v>
      </c>
      <c r="AT75" s="8" t="n">
        <v>-0.447</v>
      </c>
      <c r="AU75" s="8" t="n">
        <v>0.145</v>
      </c>
      <c r="AV75" s="8" t="n">
        <v>0.084</v>
      </c>
      <c r="AW75" s="8" t="n">
        <v>0.244897607996444</v>
      </c>
      <c r="AX75" s="8" t="n">
        <v>-29.093</v>
      </c>
      <c r="AY75" s="8" t="n">
        <v>5.99</v>
      </c>
      <c r="AZ75" s="8" t="n">
        <v>3.458</v>
      </c>
      <c r="BA75" s="8" t="n">
        <v>10.0985612945038</v>
      </c>
      <c r="BB75" s="8" t="n">
        <v>-48.418</v>
      </c>
      <c r="BC75" s="8" t="n">
        <v>5.876</v>
      </c>
      <c r="BD75" s="8" t="n">
        <v>3.392</v>
      </c>
      <c r="BE75" s="7" t="n">
        <v>9.90571195040312</v>
      </c>
      <c r="BF75" s="7" t="n">
        <v>7.49644910641238E-006</v>
      </c>
      <c r="BG75" s="9" t="n">
        <v>-0.88</v>
      </c>
      <c r="BH75" s="7" t="n">
        <v>1.008714222</v>
      </c>
      <c r="BI75" s="9" t="n">
        <v>-5.8</v>
      </c>
      <c r="BJ75" s="9" t="n">
        <v>-4.76</v>
      </c>
      <c r="BK75" s="9" t="n">
        <v>26.01</v>
      </c>
      <c r="BL75" s="7" t="n">
        <v>-0.375</v>
      </c>
      <c r="BM75" s="7" t="n">
        <v>1.0227747146575</v>
      </c>
      <c r="BN75" s="7" t="n">
        <v>0.98550088615569</v>
      </c>
      <c r="BO75" s="8" t="n">
        <v>0.602</v>
      </c>
      <c r="BP75" s="8" t="n">
        <v>0</v>
      </c>
      <c r="BQ75" s="8" t="n">
        <v>0.602</v>
      </c>
      <c r="BR75" s="8" t="n">
        <v>-0.447</v>
      </c>
      <c r="BS75" s="10"/>
      <c r="BT75" s="10"/>
    </row>
    <row r="76" customFormat="false" ht="14.5" hidden="false" customHeight="false" outlineLevel="0" collapsed="false">
      <c r="A76" s="6" t="s">
        <v>82</v>
      </c>
      <c r="B76" s="7" t="s">
        <v>110</v>
      </c>
      <c r="C76" s="7"/>
      <c r="D76" s="7" t="n">
        <v>3.539625166881E-015</v>
      </c>
      <c r="E76" s="7"/>
      <c r="F76" s="7"/>
      <c r="G76" s="7"/>
      <c r="H76" s="7"/>
      <c r="I76" s="7"/>
      <c r="J76" s="7"/>
      <c r="K76" s="7"/>
      <c r="L76" s="7"/>
      <c r="M76" s="7"/>
      <c r="N76" s="8" t="n">
        <v>-0.66</v>
      </c>
      <c r="O76" s="8" t="n">
        <v>0.01</v>
      </c>
      <c r="P76" s="8" t="n">
        <v>0</v>
      </c>
      <c r="Q76" s="8" t="n">
        <v>0.00210809261974562</v>
      </c>
      <c r="R76" s="8" t="n">
        <v>2.87</v>
      </c>
      <c r="S76" s="8" t="n">
        <v>0.01</v>
      </c>
      <c r="T76" s="8" t="n">
        <v>0</v>
      </c>
      <c r="U76" s="8" t="n">
        <v>0.00321194226882558</v>
      </c>
      <c r="V76" s="8" t="n">
        <v>33.88</v>
      </c>
      <c r="W76" s="8" t="n">
        <v>0.01</v>
      </c>
      <c r="X76" s="8" t="n">
        <v>0</v>
      </c>
      <c r="Y76" s="8" t="n">
        <v>0.00331125552377768</v>
      </c>
      <c r="Z76" s="8" t="n">
        <v>2.496</v>
      </c>
      <c r="AA76" s="8" t="n">
        <v>0.005</v>
      </c>
      <c r="AB76" s="8" t="n">
        <v>0.001</v>
      </c>
      <c r="AC76" s="8" t="n">
        <v>0.00200065429916525</v>
      </c>
      <c r="AD76" s="8" t="n">
        <v>8.917</v>
      </c>
      <c r="AE76" s="8" t="n">
        <v>0.008</v>
      </c>
      <c r="AF76" s="8" t="n">
        <v>0.002</v>
      </c>
      <c r="AG76" s="8" t="n">
        <v>0.00322886488632668</v>
      </c>
      <c r="AH76" s="8" t="n">
        <v>10.999</v>
      </c>
      <c r="AI76" s="8" t="n">
        <v>0.059</v>
      </c>
      <c r="AJ76" s="8" t="n">
        <v>0.013</v>
      </c>
      <c r="AK76" s="8" t="n">
        <v>0.0228344080010989</v>
      </c>
      <c r="AL76" s="8" t="n">
        <v>-0.366</v>
      </c>
      <c r="AM76" s="8" t="n">
        <v>0.06</v>
      </c>
      <c r="AN76" s="8" t="n">
        <v>0.013</v>
      </c>
      <c r="AO76" s="8" t="n">
        <v>0.023127440171286</v>
      </c>
      <c r="AP76" s="8" t="n">
        <v>17.383</v>
      </c>
      <c r="AQ76" s="8" t="n">
        <v>0.296</v>
      </c>
      <c r="AR76" s="8" t="n">
        <v>0.066</v>
      </c>
      <c r="AS76" s="8" t="n">
        <v>0.114268604846829</v>
      </c>
      <c r="AT76" s="8" t="n">
        <v>-0.521</v>
      </c>
      <c r="AU76" s="8" t="n">
        <v>0.291</v>
      </c>
      <c r="AV76" s="8" t="n">
        <v>0.065</v>
      </c>
      <c r="AW76" s="8" t="n">
        <v>0.112446455868487</v>
      </c>
      <c r="AX76" s="8" t="n">
        <v>-28.642</v>
      </c>
      <c r="AY76" s="8" t="n">
        <v>7.618</v>
      </c>
      <c r="AZ76" s="8" t="n">
        <v>1.703</v>
      </c>
      <c r="BA76" s="8" t="n">
        <v>2.94531171831983</v>
      </c>
      <c r="BB76" s="8" t="n">
        <v>-47.983</v>
      </c>
      <c r="BC76" s="8" t="n">
        <v>7.462</v>
      </c>
      <c r="BD76" s="8" t="n">
        <v>1.668</v>
      </c>
      <c r="BE76" s="7" t="n">
        <v>2.88502722872803</v>
      </c>
      <c r="BF76" s="7" t="n">
        <v>2.62498823246009E-006</v>
      </c>
      <c r="BG76" s="9"/>
      <c r="BH76" s="7"/>
      <c r="BI76" s="9"/>
      <c r="BJ76" s="9"/>
      <c r="BK76" s="9"/>
      <c r="BL76" s="7"/>
      <c r="BM76" s="7"/>
      <c r="BN76" s="7"/>
      <c r="BO76" s="8"/>
      <c r="BP76" s="8"/>
      <c r="BQ76" s="8"/>
      <c r="BR76" s="8"/>
      <c r="BS76" s="10"/>
      <c r="BT76" s="10"/>
    </row>
    <row r="77" customFormat="false" ht="14.5" hidden="false" customHeight="false" outlineLevel="0" collapsed="false">
      <c r="A77" s="6" t="s">
        <v>83</v>
      </c>
      <c r="B77" s="7" t="s">
        <v>110</v>
      </c>
      <c r="C77" s="7"/>
      <c r="D77" s="7" t="n">
        <v>3.539625166881E-015</v>
      </c>
      <c r="E77" s="7"/>
      <c r="F77" s="7"/>
      <c r="G77" s="7"/>
      <c r="H77" s="7"/>
      <c r="I77" s="7"/>
      <c r="J77" s="7"/>
      <c r="K77" s="7"/>
      <c r="L77" s="7"/>
      <c r="M77" s="7"/>
      <c r="N77" s="8" t="n">
        <v>-0.66</v>
      </c>
      <c r="O77" s="8" t="n">
        <v>0.01</v>
      </c>
      <c r="P77" s="8" t="n">
        <v>0</v>
      </c>
      <c r="Q77" s="8" t="n">
        <v>0.00205611947796822</v>
      </c>
      <c r="R77" s="8" t="n">
        <v>2.86</v>
      </c>
      <c r="S77" s="8" t="n">
        <v>0.01</v>
      </c>
      <c r="T77" s="8" t="n">
        <v>0</v>
      </c>
      <c r="U77" s="8" t="n">
        <v>0.00426103844987151</v>
      </c>
      <c r="V77" s="8" t="n">
        <v>33.87</v>
      </c>
      <c r="W77" s="8" t="n">
        <v>0.01</v>
      </c>
      <c r="X77" s="8" t="n">
        <v>0</v>
      </c>
      <c r="Y77" s="8" t="n">
        <v>0.00439278975874153</v>
      </c>
      <c r="Z77" s="8" t="n">
        <v>2.494</v>
      </c>
      <c r="AA77" s="8" t="n">
        <v>0.005</v>
      </c>
      <c r="AB77" s="8" t="n">
        <v>0.001</v>
      </c>
      <c r="AC77" s="8" t="n">
        <v>0.00194396306516171</v>
      </c>
      <c r="AD77" s="8" t="n">
        <v>8.91</v>
      </c>
      <c r="AE77" s="8" t="n">
        <v>0.011</v>
      </c>
      <c r="AF77" s="8" t="n">
        <v>0.002</v>
      </c>
      <c r="AG77" s="8" t="n">
        <v>0.00428269486354856</v>
      </c>
      <c r="AH77" s="8" t="n">
        <v>10.96</v>
      </c>
      <c r="AI77" s="8" t="n">
        <v>0.07</v>
      </c>
      <c r="AJ77" s="8" t="n">
        <v>0.016</v>
      </c>
      <c r="AK77" s="8" t="n">
        <v>0.0271923234521277</v>
      </c>
      <c r="AL77" s="8" t="n">
        <v>-0.395</v>
      </c>
      <c r="AM77" s="8" t="n">
        <v>0.073</v>
      </c>
      <c r="AN77" s="8" t="n">
        <v>0.016</v>
      </c>
      <c r="AO77" s="8" t="n">
        <v>0.0283916805765471</v>
      </c>
      <c r="AP77" s="8" t="n">
        <v>17.614</v>
      </c>
      <c r="AQ77" s="8" t="n">
        <v>0.317</v>
      </c>
      <c r="AR77" s="8" t="n">
        <v>0.071</v>
      </c>
      <c r="AS77" s="8" t="n">
        <v>0.12275412192553</v>
      </c>
      <c r="AT77" s="8" t="n">
        <v>-0.28</v>
      </c>
      <c r="AU77" s="8" t="n">
        <v>0.307</v>
      </c>
      <c r="AV77" s="8" t="n">
        <v>0.069</v>
      </c>
      <c r="AW77" s="8" t="n">
        <v>0.118640119589712</v>
      </c>
      <c r="AX77" s="8" t="n">
        <v>-23.341</v>
      </c>
      <c r="AY77" s="8" t="n">
        <v>7.803</v>
      </c>
      <c r="AZ77" s="8" t="n">
        <v>1.745</v>
      </c>
      <c r="BA77" s="8" t="n">
        <v>3.01708694308337</v>
      </c>
      <c r="BB77" s="8" t="n">
        <v>-42.773</v>
      </c>
      <c r="BC77" s="8" t="n">
        <v>7.652</v>
      </c>
      <c r="BD77" s="8" t="n">
        <v>1.711</v>
      </c>
      <c r="BE77" s="7" t="n">
        <v>2.95860858711043</v>
      </c>
      <c r="BF77" s="7" t="n">
        <v>2.62669353260858E-006</v>
      </c>
      <c r="BG77" s="9"/>
      <c r="BH77" s="7"/>
      <c r="BI77" s="9"/>
      <c r="BJ77" s="9"/>
      <c r="BK77" s="9"/>
      <c r="BL77" s="7"/>
      <c r="BM77" s="7"/>
      <c r="BN77" s="7"/>
      <c r="BO77" s="8"/>
      <c r="BP77" s="8"/>
      <c r="BQ77" s="8"/>
      <c r="BR77" s="8"/>
      <c r="BS77" s="10"/>
      <c r="BT77" s="10"/>
    </row>
    <row r="78" customFormat="false" ht="14.5" hidden="false" customHeight="false" outlineLevel="0" collapsed="false">
      <c r="A78" s="6" t="s">
        <v>84</v>
      </c>
      <c r="B78" s="7" t="s">
        <v>111</v>
      </c>
      <c r="C78" s="7"/>
      <c r="D78" s="7" t="n">
        <v>3.539625166881E-015</v>
      </c>
      <c r="E78" s="7"/>
      <c r="F78" s="7"/>
      <c r="G78" s="7"/>
      <c r="H78" s="7"/>
      <c r="I78" s="7"/>
      <c r="J78" s="7"/>
      <c r="K78" s="7"/>
      <c r="L78" s="7"/>
      <c r="M78" s="7"/>
      <c r="N78" s="8" t="n">
        <v>-0.65</v>
      </c>
      <c r="O78" s="8" t="n">
        <v>0.01</v>
      </c>
      <c r="P78" s="8" t="n">
        <v>0</v>
      </c>
      <c r="Q78" s="8" t="n">
        <v>0.00328718580663819</v>
      </c>
      <c r="R78" s="8" t="n">
        <v>2.86</v>
      </c>
      <c r="S78" s="8" t="n">
        <v>0.01</v>
      </c>
      <c r="T78" s="8" t="n">
        <v>0</v>
      </c>
      <c r="U78" s="8" t="n">
        <v>0.00309712565335885</v>
      </c>
      <c r="V78" s="8" t="n">
        <v>33.87</v>
      </c>
      <c r="W78" s="8" t="n">
        <v>0.01</v>
      </c>
      <c r="X78" s="8" t="n">
        <v>0</v>
      </c>
      <c r="Y78" s="8" t="n">
        <v>0.0031928887785607</v>
      </c>
      <c r="Z78" s="8" t="n">
        <v>2.497</v>
      </c>
      <c r="AA78" s="8" t="n">
        <v>0.008</v>
      </c>
      <c r="AB78" s="8" t="n">
        <v>0.002</v>
      </c>
      <c r="AC78" s="8" t="n">
        <v>0.00311657528546336</v>
      </c>
      <c r="AD78" s="8" t="n">
        <v>8.914</v>
      </c>
      <c r="AE78" s="8" t="n">
        <v>0.008</v>
      </c>
      <c r="AF78" s="8" t="n">
        <v>0.002</v>
      </c>
      <c r="AG78" s="8" t="n">
        <v>0.00311467933953456</v>
      </c>
      <c r="AH78" s="8" t="n">
        <v>11</v>
      </c>
      <c r="AI78" s="8" t="n">
        <v>0.094</v>
      </c>
      <c r="AJ78" s="8" t="n">
        <v>0.021</v>
      </c>
      <c r="AK78" s="8" t="n">
        <v>0.0362917863508116</v>
      </c>
      <c r="AL78" s="8" t="n">
        <v>-0.363</v>
      </c>
      <c r="AM78" s="8" t="n">
        <v>0.1</v>
      </c>
      <c r="AN78" s="8" t="n">
        <v>0.022</v>
      </c>
      <c r="AO78" s="8" t="n">
        <v>0.038662662579489</v>
      </c>
      <c r="AP78" s="8" t="n">
        <v>17.357</v>
      </c>
      <c r="AQ78" s="8" t="n">
        <v>0.483</v>
      </c>
      <c r="AR78" s="8" t="n">
        <v>0.108</v>
      </c>
      <c r="AS78" s="8" t="n">
        <v>0.186864246395513</v>
      </c>
      <c r="AT78" s="8" t="n">
        <v>-0.541</v>
      </c>
      <c r="AU78" s="8" t="n">
        <v>0.475</v>
      </c>
      <c r="AV78" s="8" t="n">
        <v>0.106</v>
      </c>
      <c r="AW78" s="8" t="n">
        <v>0.183807574857004</v>
      </c>
      <c r="AX78" s="8" t="n">
        <v>-35.296</v>
      </c>
      <c r="AY78" s="8" t="n">
        <v>12.408</v>
      </c>
      <c r="AZ78" s="8" t="n">
        <v>2.774</v>
      </c>
      <c r="BA78" s="8" t="n">
        <v>4.79743302477277</v>
      </c>
      <c r="BB78" s="8" t="n">
        <v>-54.5</v>
      </c>
      <c r="BC78" s="8" t="n">
        <v>12.16</v>
      </c>
      <c r="BD78" s="8" t="n">
        <v>2.719</v>
      </c>
      <c r="BE78" s="7" t="n">
        <v>4.70171172748393</v>
      </c>
      <c r="BF78" s="7" t="n">
        <v>3.90423478500734E-006</v>
      </c>
      <c r="BG78" s="9"/>
      <c r="BH78" s="7"/>
      <c r="BI78" s="9"/>
      <c r="BJ78" s="9"/>
      <c r="BK78" s="9"/>
      <c r="BL78" s="7"/>
      <c r="BM78" s="7"/>
      <c r="BN78" s="7"/>
      <c r="BO78" s="8"/>
      <c r="BP78" s="8"/>
      <c r="BQ78" s="8"/>
      <c r="BR78" s="8"/>
      <c r="BS78" s="10"/>
      <c r="BT78" s="10"/>
    </row>
    <row r="79" customFormat="false" ht="14.5" hidden="false" customHeight="false" outlineLevel="0" collapsed="false">
      <c r="A79" s="6" t="s">
        <v>112</v>
      </c>
      <c r="B79" s="7" t="s">
        <v>113</v>
      </c>
      <c r="C79" s="7" t="s">
        <v>77</v>
      </c>
      <c r="D79" s="7"/>
      <c r="E79" s="7" t="s">
        <v>78</v>
      </c>
      <c r="F79" s="7" t="s">
        <v>103</v>
      </c>
      <c r="G79" s="7" t="s">
        <v>80</v>
      </c>
      <c r="H79" s="7" t="s">
        <v>81</v>
      </c>
      <c r="I79" s="7" t="n">
        <v>70</v>
      </c>
      <c r="J79" s="7" t="n">
        <v>3</v>
      </c>
      <c r="K79" s="7" t="n">
        <v>3</v>
      </c>
      <c r="L79" s="7" t="n">
        <v>4.74262191469775E-008</v>
      </c>
      <c r="M79" s="7" t="n">
        <v>4.69940206469775E-008</v>
      </c>
      <c r="N79" s="8" t="n">
        <v>-0.68</v>
      </c>
      <c r="O79" s="8" t="n">
        <v>0</v>
      </c>
      <c r="P79" s="8" t="n">
        <v>0</v>
      </c>
      <c r="Q79" s="8" t="n">
        <v>0.00581416457338389</v>
      </c>
      <c r="R79" s="8" t="n">
        <v>2.59</v>
      </c>
      <c r="S79" s="8" t="n">
        <v>0</v>
      </c>
      <c r="T79" s="8" t="n">
        <v>0</v>
      </c>
      <c r="U79" s="8" t="n">
        <v>0.00355247853488379</v>
      </c>
      <c r="V79" s="8" t="n">
        <v>33.59</v>
      </c>
      <c r="W79" s="8" t="n">
        <v>0</v>
      </c>
      <c r="X79" s="8" t="n">
        <v>0</v>
      </c>
      <c r="Y79" s="8" t="n">
        <v>0.00366232117118496</v>
      </c>
      <c r="Z79" s="8" t="n">
        <v>2.466</v>
      </c>
      <c r="AA79" s="8" t="n">
        <v>0.003</v>
      </c>
      <c r="AB79" s="8" t="n">
        <v>0.002</v>
      </c>
      <c r="AC79" s="8" t="n">
        <v>0.00534173694491545</v>
      </c>
      <c r="AD79" s="8" t="n">
        <v>8.639</v>
      </c>
      <c r="AE79" s="8" t="n">
        <v>0.002</v>
      </c>
      <c r="AF79" s="8" t="n">
        <v>0.001</v>
      </c>
      <c r="AG79" s="8" t="n">
        <v>0.00355834291748769</v>
      </c>
      <c r="AH79" s="8" t="n">
        <v>10.633</v>
      </c>
      <c r="AI79" s="8" t="n">
        <v>0.012</v>
      </c>
      <c r="AJ79" s="8" t="n">
        <v>0.007</v>
      </c>
      <c r="AK79" s="8" t="n">
        <v>0.019395331784119</v>
      </c>
      <c r="AL79" s="8" t="n">
        <v>-0.426</v>
      </c>
      <c r="AM79" s="8" t="n">
        <v>0.011</v>
      </c>
      <c r="AN79" s="8" t="n">
        <v>0.006</v>
      </c>
      <c r="AO79" s="8" t="n">
        <v>0.0188982839463792</v>
      </c>
      <c r="AP79" s="8" t="n">
        <v>16.798</v>
      </c>
      <c r="AQ79" s="8" t="n">
        <v>0.058</v>
      </c>
      <c r="AR79" s="8" t="n">
        <v>0.033</v>
      </c>
      <c r="AS79" s="8" t="n">
        <v>0.0971907568899773</v>
      </c>
      <c r="AT79" s="8" t="n">
        <v>-0.544</v>
      </c>
      <c r="AU79" s="8" t="n">
        <v>0.053</v>
      </c>
      <c r="AV79" s="8" t="n">
        <v>0.03</v>
      </c>
      <c r="AW79" s="8" t="n">
        <v>0.0886936626244031</v>
      </c>
      <c r="AX79" s="8" t="n">
        <v>-34.271</v>
      </c>
      <c r="AY79" s="8" t="n">
        <v>8.417</v>
      </c>
      <c r="AZ79" s="8" t="n">
        <v>4.86</v>
      </c>
      <c r="BA79" s="8" t="n">
        <v>14.1897985182734</v>
      </c>
      <c r="BB79" s="8" t="n">
        <v>-52.955</v>
      </c>
      <c r="BC79" s="8" t="n">
        <v>8.253</v>
      </c>
      <c r="BD79" s="8" t="n">
        <v>4.765</v>
      </c>
      <c r="BE79" s="7" t="n">
        <v>13.9136623987341</v>
      </c>
      <c r="BF79" s="7" t="n">
        <v>1.11629909345234E-005</v>
      </c>
      <c r="BG79" s="9" t="n">
        <v>-0.91</v>
      </c>
      <c r="BH79" s="7" t="n">
        <v>1.008714222</v>
      </c>
      <c r="BI79" s="9" t="n">
        <v>-6.07</v>
      </c>
      <c r="BJ79" s="9" t="n">
        <v>-5.07</v>
      </c>
      <c r="BK79" s="9" t="n">
        <v>25.69</v>
      </c>
      <c r="BL79" s="7" t="n">
        <v>-0.426</v>
      </c>
      <c r="BM79" s="7" t="n">
        <v>1.0227747146575</v>
      </c>
      <c r="BN79" s="7" t="n">
        <v>0.98550088615569</v>
      </c>
      <c r="BO79" s="8" t="n">
        <v>0.55</v>
      </c>
      <c r="BP79" s="8" t="n">
        <v>0</v>
      </c>
      <c r="BQ79" s="8" t="n">
        <v>0.55</v>
      </c>
      <c r="BR79" s="8" t="n">
        <v>-0.544</v>
      </c>
      <c r="BS79" s="10"/>
      <c r="BT79" s="10"/>
    </row>
    <row r="80" customFormat="false" ht="14.5" hidden="false" customHeight="false" outlineLevel="0" collapsed="false">
      <c r="A80" s="6" t="s">
        <v>82</v>
      </c>
      <c r="B80" s="7" t="s">
        <v>113</v>
      </c>
      <c r="C80" s="7"/>
      <c r="D80" s="7" t="n">
        <v>3.322366075762E-015</v>
      </c>
      <c r="E80" s="7"/>
      <c r="F80" s="7"/>
      <c r="G80" s="7"/>
      <c r="H80" s="7"/>
      <c r="I80" s="7"/>
      <c r="J80" s="7"/>
      <c r="K80" s="7"/>
      <c r="L80" s="7"/>
      <c r="M80" s="7"/>
      <c r="N80" s="8" t="n">
        <v>-0.68</v>
      </c>
      <c r="O80" s="8" t="n">
        <v>0</v>
      </c>
      <c r="P80" s="8" t="n">
        <v>0</v>
      </c>
      <c r="Q80" s="8" t="n">
        <v>0.00153808199112786</v>
      </c>
      <c r="R80" s="8" t="n">
        <v>2.59</v>
      </c>
      <c r="S80" s="8" t="n">
        <v>0.01</v>
      </c>
      <c r="T80" s="8" t="n">
        <v>0</v>
      </c>
      <c r="U80" s="8" t="n">
        <v>0.0023628071205239</v>
      </c>
      <c r="V80" s="8" t="n">
        <v>33.59</v>
      </c>
      <c r="W80" s="8" t="n">
        <v>0.01</v>
      </c>
      <c r="X80" s="8" t="n">
        <v>0</v>
      </c>
      <c r="Y80" s="8" t="n">
        <v>0.00243586511669048</v>
      </c>
      <c r="Z80" s="8" t="n">
        <v>2.462</v>
      </c>
      <c r="AA80" s="8" t="n">
        <v>0.004</v>
      </c>
      <c r="AB80" s="8" t="n">
        <v>0.001</v>
      </c>
      <c r="AC80" s="8" t="n">
        <v>0.00142440028463037</v>
      </c>
      <c r="AD80" s="8" t="n">
        <v>8.641</v>
      </c>
      <c r="AE80" s="8" t="n">
        <v>0.006</v>
      </c>
      <c r="AF80" s="8" t="n">
        <v>0.001</v>
      </c>
      <c r="AG80" s="8" t="n">
        <v>0.00237378912036128</v>
      </c>
      <c r="AH80" s="8" t="n">
        <v>10.632</v>
      </c>
      <c r="AI80" s="8" t="n">
        <v>0.097</v>
      </c>
      <c r="AJ80" s="8" t="n">
        <v>0.022</v>
      </c>
      <c r="AK80" s="8" t="n">
        <v>0.0375220661408951</v>
      </c>
      <c r="AL80" s="8" t="n">
        <v>-0.425</v>
      </c>
      <c r="AM80" s="8" t="n">
        <v>0.096</v>
      </c>
      <c r="AN80" s="8" t="n">
        <v>0.022</v>
      </c>
      <c r="AO80" s="8" t="n">
        <v>0.0372342302656884</v>
      </c>
      <c r="AP80" s="8" t="n">
        <v>16.851</v>
      </c>
      <c r="AQ80" s="8" t="n">
        <v>0.351</v>
      </c>
      <c r="AR80" s="8" t="n">
        <v>0.078</v>
      </c>
      <c r="AS80" s="8" t="n">
        <v>0.135698976953151</v>
      </c>
      <c r="AT80" s="8" t="n">
        <v>-0.497</v>
      </c>
      <c r="AU80" s="8" t="n">
        <v>0.345</v>
      </c>
      <c r="AV80" s="8" t="n">
        <v>0.077</v>
      </c>
      <c r="AW80" s="8" t="n">
        <v>0.133327636103292</v>
      </c>
      <c r="AX80" s="8" t="n">
        <v>-27.014</v>
      </c>
      <c r="AY80" s="8" t="n">
        <v>9.909</v>
      </c>
      <c r="AZ80" s="8" t="n">
        <v>2.216</v>
      </c>
      <c r="BA80" s="8" t="n">
        <v>3.83133193752263</v>
      </c>
      <c r="BB80" s="8" t="n">
        <v>-45.839</v>
      </c>
      <c r="BC80" s="8" t="n">
        <v>9.721</v>
      </c>
      <c r="BD80" s="8" t="n">
        <v>2.174</v>
      </c>
      <c r="BE80" s="7" t="n">
        <v>3.75877626234678</v>
      </c>
      <c r="BF80" s="7" t="n">
        <v>3.47090525937609E-006</v>
      </c>
      <c r="BG80" s="9"/>
      <c r="BH80" s="7"/>
      <c r="BI80" s="9"/>
      <c r="BJ80" s="9"/>
      <c r="BK80" s="9"/>
      <c r="BL80" s="7"/>
      <c r="BM80" s="7"/>
      <c r="BN80" s="7"/>
      <c r="BO80" s="8"/>
      <c r="BP80" s="8"/>
      <c r="BQ80" s="8"/>
      <c r="BR80" s="8"/>
      <c r="BS80" s="10"/>
      <c r="BT80" s="10"/>
    </row>
    <row r="81" customFormat="false" ht="14.5" hidden="false" customHeight="false" outlineLevel="0" collapsed="false">
      <c r="A81" s="6" t="s">
        <v>83</v>
      </c>
      <c r="B81" s="7" t="s">
        <v>113</v>
      </c>
      <c r="C81" s="7"/>
      <c r="D81" s="7" t="n">
        <v>3.322366075762E-015</v>
      </c>
      <c r="E81" s="7"/>
      <c r="F81" s="7"/>
      <c r="G81" s="7"/>
      <c r="H81" s="7"/>
      <c r="I81" s="7"/>
      <c r="J81" s="7"/>
      <c r="K81" s="7"/>
      <c r="L81" s="7"/>
      <c r="M81" s="7"/>
      <c r="N81" s="8" t="n">
        <v>-0.68</v>
      </c>
      <c r="O81" s="8" t="n">
        <v>0.01</v>
      </c>
      <c r="P81" s="8" t="n">
        <v>0</v>
      </c>
      <c r="Q81" s="8" t="n">
        <v>0.00318918124096048</v>
      </c>
      <c r="R81" s="8" t="n">
        <v>2.59</v>
      </c>
      <c r="S81" s="8" t="n">
        <v>0.01</v>
      </c>
      <c r="T81" s="8" t="n">
        <v>0</v>
      </c>
      <c r="U81" s="8" t="n">
        <v>0.00403117026437625</v>
      </c>
      <c r="V81" s="8" t="n">
        <v>33.59</v>
      </c>
      <c r="W81" s="8" t="n">
        <v>0.01</v>
      </c>
      <c r="X81" s="8" t="n">
        <v>0</v>
      </c>
      <c r="Y81" s="8" t="n">
        <v>0.00415581404895076</v>
      </c>
      <c r="Z81" s="8" t="n">
        <v>2.467</v>
      </c>
      <c r="AA81" s="8" t="n">
        <v>0.008</v>
      </c>
      <c r="AB81" s="8" t="n">
        <v>0.002</v>
      </c>
      <c r="AC81" s="8" t="n">
        <v>0.00297307181856958</v>
      </c>
      <c r="AD81" s="8" t="n">
        <v>8.638</v>
      </c>
      <c r="AE81" s="8" t="n">
        <v>0.01</v>
      </c>
      <c r="AF81" s="8" t="n">
        <v>0.002</v>
      </c>
      <c r="AG81" s="8" t="n">
        <v>0.0040502427737005</v>
      </c>
      <c r="AH81" s="8" t="n">
        <v>10.644</v>
      </c>
      <c r="AI81" s="8" t="n">
        <v>0.094</v>
      </c>
      <c r="AJ81" s="8" t="n">
        <v>0.021</v>
      </c>
      <c r="AK81" s="8" t="n">
        <v>0.0364788351642433</v>
      </c>
      <c r="AL81" s="8" t="n">
        <v>-0.415</v>
      </c>
      <c r="AM81" s="8" t="n">
        <v>0.099</v>
      </c>
      <c r="AN81" s="8" t="n">
        <v>0.022</v>
      </c>
      <c r="AO81" s="8" t="n">
        <v>0.0381604703170469</v>
      </c>
      <c r="AP81" s="8" t="n">
        <v>16.806</v>
      </c>
      <c r="AQ81" s="8" t="n">
        <v>0.342</v>
      </c>
      <c r="AR81" s="8" t="n">
        <v>0.076</v>
      </c>
      <c r="AS81" s="8" t="n">
        <v>0.132115720336747</v>
      </c>
      <c r="AT81" s="8" t="n">
        <v>-0.536</v>
      </c>
      <c r="AU81" s="8" t="n">
        <v>0.335</v>
      </c>
      <c r="AV81" s="8" t="n">
        <v>0.075</v>
      </c>
      <c r="AW81" s="8" t="n">
        <v>0.12945329875305</v>
      </c>
      <c r="AX81" s="8" t="n">
        <v>-32.3</v>
      </c>
      <c r="AY81" s="8" t="n">
        <v>9.322</v>
      </c>
      <c r="AZ81" s="8" t="n">
        <v>2.084</v>
      </c>
      <c r="BA81" s="8" t="n">
        <v>3.6042819756102</v>
      </c>
      <c r="BB81" s="8" t="n">
        <v>-51.023</v>
      </c>
      <c r="BC81" s="8" t="n">
        <v>9.136</v>
      </c>
      <c r="BD81" s="8" t="n">
        <v>2.043</v>
      </c>
      <c r="BE81" s="7" t="n">
        <v>3.5323663997883</v>
      </c>
      <c r="BF81" s="7" t="n">
        <v>3.24275286169622E-006</v>
      </c>
      <c r="BG81" s="9"/>
      <c r="BH81" s="7"/>
      <c r="BI81" s="9"/>
      <c r="BJ81" s="9"/>
      <c r="BK81" s="9"/>
      <c r="BL81" s="7"/>
      <c r="BM81" s="7"/>
      <c r="BN81" s="7"/>
      <c r="BO81" s="8"/>
      <c r="BP81" s="8"/>
      <c r="BQ81" s="8"/>
      <c r="BR81" s="8"/>
      <c r="BS81" s="10"/>
      <c r="BT81" s="10"/>
    </row>
    <row r="82" customFormat="false" ht="14.5" hidden="false" customHeight="false" outlineLevel="0" collapsed="false">
      <c r="A82" s="6" t="s">
        <v>84</v>
      </c>
      <c r="B82" s="7" t="s">
        <v>113</v>
      </c>
      <c r="C82" s="7"/>
      <c r="D82" s="7" t="n">
        <v>3.322366075762E-015</v>
      </c>
      <c r="E82" s="7"/>
      <c r="F82" s="7"/>
      <c r="G82" s="7"/>
      <c r="H82" s="7"/>
      <c r="I82" s="7"/>
      <c r="J82" s="7"/>
      <c r="K82" s="7"/>
      <c r="L82" s="7"/>
      <c r="M82" s="7"/>
      <c r="N82" s="8" t="n">
        <v>-0.68</v>
      </c>
      <c r="O82" s="8" t="n">
        <v>0.01</v>
      </c>
      <c r="P82" s="8" t="n">
        <v>0</v>
      </c>
      <c r="Q82" s="8" t="n">
        <v>0.00261338698417468</v>
      </c>
      <c r="R82" s="8" t="n">
        <v>2.59</v>
      </c>
      <c r="S82" s="8" t="n">
        <v>0.01</v>
      </c>
      <c r="T82" s="8" t="n">
        <v>0</v>
      </c>
      <c r="U82" s="8" t="n">
        <v>0.00576899761706753</v>
      </c>
      <c r="V82" s="8" t="n">
        <v>33.59</v>
      </c>
      <c r="W82" s="8" t="n">
        <v>0.02</v>
      </c>
      <c r="X82" s="8" t="n">
        <v>0</v>
      </c>
      <c r="Y82" s="8" t="n">
        <v>0.00594737502338727</v>
      </c>
      <c r="Z82" s="8" t="n">
        <v>2.468</v>
      </c>
      <c r="AA82" s="8" t="n">
        <v>0.006</v>
      </c>
      <c r="AB82" s="8" t="n">
        <v>0.001</v>
      </c>
      <c r="AC82" s="8" t="n">
        <v>0.00242999790636137</v>
      </c>
      <c r="AD82" s="8" t="n">
        <v>8.637</v>
      </c>
      <c r="AE82" s="8" t="n">
        <v>0.015</v>
      </c>
      <c r="AF82" s="8" t="n">
        <v>0.003</v>
      </c>
      <c r="AG82" s="8" t="n">
        <v>0.00579707607494503</v>
      </c>
      <c r="AH82" s="8" t="n">
        <v>10.621</v>
      </c>
      <c r="AI82" s="8" t="n">
        <v>0.105</v>
      </c>
      <c r="AJ82" s="8" t="n">
        <v>0.023</v>
      </c>
      <c r="AK82" s="8" t="n">
        <v>0.0404920077260232</v>
      </c>
      <c r="AL82" s="8" t="n">
        <v>-0.438</v>
      </c>
      <c r="AM82" s="8" t="n">
        <v>0.107</v>
      </c>
      <c r="AN82" s="8" t="n">
        <v>0.024</v>
      </c>
      <c r="AO82" s="8" t="n">
        <v>0.0411963640184454</v>
      </c>
      <c r="AP82" s="8" t="n">
        <v>16.737</v>
      </c>
      <c r="AQ82" s="8" t="n">
        <v>0.36</v>
      </c>
      <c r="AR82" s="8" t="n">
        <v>0.08</v>
      </c>
      <c r="AS82" s="8" t="n">
        <v>0.139192774773913</v>
      </c>
      <c r="AT82" s="8" t="n">
        <v>-0.601</v>
      </c>
      <c r="AU82" s="8" t="n">
        <v>0.356</v>
      </c>
      <c r="AV82" s="8" t="n">
        <v>0.08</v>
      </c>
      <c r="AW82" s="8" t="n">
        <v>0.137748773578624</v>
      </c>
      <c r="AX82" s="8" t="n">
        <v>-43.498</v>
      </c>
      <c r="AY82" s="8" t="n">
        <v>18.077</v>
      </c>
      <c r="AZ82" s="8" t="n">
        <v>4.042</v>
      </c>
      <c r="BA82" s="8" t="n">
        <v>6.98921164140456</v>
      </c>
      <c r="BB82" s="8" t="n">
        <v>-62.003</v>
      </c>
      <c r="BC82" s="8" t="n">
        <v>17.725</v>
      </c>
      <c r="BD82" s="8" t="n">
        <v>3.963</v>
      </c>
      <c r="BE82" s="7" t="n">
        <v>6.8534159304039</v>
      </c>
      <c r="BF82" s="7" t="n">
        <v>6.07962324096514E-006</v>
      </c>
      <c r="BG82" s="9"/>
      <c r="BH82" s="7"/>
      <c r="BI82" s="9"/>
      <c r="BJ82" s="9"/>
      <c r="BK82" s="9"/>
      <c r="BL82" s="7"/>
      <c r="BM82" s="7"/>
      <c r="BN82" s="7"/>
      <c r="BO82" s="8"/>
      <c r="BP82" s="8"/>
      <c r="BQ82" s="8"/>
      <c r="BR82" s="8"/>
      <c r="BS82" s="10"/>
      <c r="BT82" s="10"/>
    </row>
    <row r="83" customFormat="false" ht="16" hidden="false" customHeight="false" outlineLevel="0" collapsed="false">
      <c r="A83" s="6" t="s">
        <v>75</v>
      </c>
      <c r="B83" s="7" t="s">
        <v>114</v>
      </c>
      <c r="C83" s="7" t="s">
        <v>77</v>
      </c>
      <c r="D83" s="7"/>
      <c r="E83" s="7" t="s">
        <v>78</v>
      </c>
      <c r="F83" s="7" t="s">
        <v>115</v>
      </c>
      <c r="G83" s="7" t="s">
        <v>80</v>
      </c>
      <c r="H83" s="7" t="s">
        <v>81</v>
      </c>
      <c r="I83" s="7" t="n">
        <v>70</v>
      </c>
      <c r="J83" s="7" t="n">
        <v>3</v>
      </c>
      <c r="K83" s="7" t="n">
        <v>3</v>
      </c>
      <c r="L83" s="7" t="n">
        <v>6.48738125402513E-008</v>
      </c>
      <c r="M83" s="7" t="n">
        <v>6.44623995402513E-008</v>
      </c>
      <c r="N83" s="8" t="n">
        <v>0.67</v>
      </c>
      <c r="O83" s="8" t="n">
        <v>0</v>
      </c>
      <c r="P83" s="8" t="n">
        <v>0</v>
      </c>
      <c r="Q83" s="8" t="n">
        <v>0.00429389411593725</v>
      </c>
      <c r="R83" s="8" t="n">
        <v>4.33</v>
      </c>
      <c r="S83" s="8" t="n">
        <v>0.01</v>
      </c>
      <c r="T83" s="8" t="n">
        <v>0.01</v>
      </c>
      <c r="U83" s="8" t="n">
        <v>0.0184424311435968</v>
      </c>
      <c r="V83" s="8" t="n">
        <v>35.38</v>
      </c>
      <c r="W83" s="8" t="n">
        <v>0.01</v>
      </c>
      <c r="X83" s="8" t="n">
        <v>0.01</v>
      </c>
      <c r="Y83" s="8" t="n">
        <v>0.0190126711145617</v>
      </c>
      <c r="Z83" s="8" t="n">
        <v>3.786</v>
      </c>
      <c r="AA83" s="8" t="n">
        <v>0.003</v>
      </c>
      <c r="AB83" s="8" t="n">
        <v>0.002</v>
      </c>
      <c r="AC83" s="8" t="n">
        <v>0.00450578525477148</v>
      </c>
      <c r="AD83" s="8" t="n">
        <v>10.387</v>
      </c>
      <c r="AE83" s="8" t="n">
        <v>0.011</v>
      </c>
      <c r="AF83" s="8" t="n">
        <v>0.006</v>
      </c>
      <c r="AG83" s="8" t="n">
        <v>0.0185417331582677</v>
      </c>
      <c r="AH83" s="8" t="n">
        <v>13.732</v>
      </c>
      <c r="AI83" s="8" t="n">
        <v>0.043</v>
      </c>
      <c r="AJ83" s="8" t="n">
        <v>0.025</v>
      </c>
      <c r="AK83" s="8" t="n">
        <v>0.0720307986753703</v>
      </c>
      <c r="AL83" s="8" t="n">
        <v>-0.425</v>
      </c>
      <c r="AM83" s="8" t="n">
        <v>0.03</v>
      </c>
      <c r="AN83" s="8" t="n">
        <v>0.017</v>
      </c>
      <c r="AO83" s="8" t="n">
        <v>0.0498993892853705</v>
      </c>
      <c r="AP83" s="8" t="n">
        <v>20.316</v>
      </c>
      <c r="AQ83" s="8" t="n">
        <v>0.02</v>
      </c>
      <c r="AR83" s="8" t="n">
        <v>0.012</v>
      </c>
      <c r="AS83" s="8" t="n">
        <v>0.0340636122114369</v>
      </c>
      <c r="AT83" s="8" t="n">
        <v>-0.553</v>
      </c>
      <c r="AU83" s="8" t="n">
        <v>0.027</v>
      </c>
      <c r="AV83" s="8" t="n">
        <v>0.015</v>
      </c>
      <c r="AW83" s="8" t="n">
        <v>0.0446960311401979</v>
      </c>
      <c r="AX83" s="8" t="n">
        <v>-36.864</v>
      </c>
      <c r="AY83" s="8" t="n">
        <v>5.36</v>
      </c>
      <c r="AZ83" s="8" t="n">
        <v>3.094</v>
      </c>
      <c r="BA83" s="8" t="n">
        <v>9.03539068348777</v>
      </c>
      <c r="BB83" s="8" t="n">
        <v>-60.027</v>
      </c>
      <c r="BC83" s="8" t="n">
        <v>5.209</v>
      </c>
      <c r="BD83" s="8" t="n">
        <v>3.007</v>
      </c>
      <c r="BE83" s="7" t="n">
        <v>8.78174269346626</v>
      </c>
      <c r="BF83" s="7" t="n">
        <v>7.37591420417238E-006</v>
      </c>
      <c r="BG83" s="9" t="n">
        <v>0.43</v>
      </c>
      <c r="BH83" s="7" t="n">
        <v>1.008714222</v>
      </c>
      <c r="BI83" s="9" t="n">
        <v>-4.35</v>
      </c>
      <c r="BJ83" s="9" t="n">
        <v>-3.44</v>
      </c>
      <c r="BK83" s="9" t="n">
        <v>27.37</v>
      </c>
      <c r="BL83" s="7" t="n">
        <v>-0.425</v>
      </c>
      <c r="BM83" s="7" t="n">
        <v>1.0227747146575</v>
      </c>
      <c r="BN83" s="7" t="n">
        <v>0.98550088615569</v>
      </c>
      <c r="BO83" s="8" t="n">
        <v>0.551</v>
      </c>
      <c r="BP83" s="8" t="n">
        <v>0</v>
      </c>
      <c r="BQ83" s="8" t="n">
        <v>0.551</v>
      </c>
      <c r="BR83" s="8" t="n">
        <v>-0.553</v>
      </c>
      <c r="BS83" s="10"/>
      <c r="BT83" s="10"/>
      <c r="BU83" s="11" t="str">
        <f aca="false">F83</f>
        <v>FL38_9</v>
      </c>
      <c r="BV83" s="12" t="n">
        <f aca="false">AVERAGE(BG83:BG90,BG91:BG102)</f>
        <v>0.438</v>
      </c>
      <c r="BW83" s="12" t="n">
        <f aca="false">AVERAGE(BJ83:BJ90,BJ91:BJ102)</f>
        <v>-3.39</v>
      </c>
      <c r="BX83" s="12" t="n">
        <f aca="false">AVERAGE(BK83:BK90,BK91:BK102)</f>
        <v>27.424</v>
      </c>
      <c r="BY83" s="13" t="n">
        <f aca="false">AVERAGE(BQ83:BQ90,BQ91:BQ102)</f>
        <v>0.5632</v>
      </c>
      <c r="BZ83" s="10" t="n">
        <f aca="false">SQRT((10^6)/((BY83-0.153)/0.039))-273.15</f>
        <v>35.1932711950637</v>
      </c>
      <c r="CA83" s="10" t="n">
        <f aca="false">((1000+BX83)/EXP(18.03/(BZ83+273.15)-32.42/1000))-1000</f>
        <v>1.00140877858132</v>
      </c>
    </row>
    <row r="84" customFormat="false" ht="14.5" hidden="false" customHeight="false" outlineLevel="0" collapsed="false">
      <c r="A84" s="6" t="s">
        <v>82</v>
      </c>
      <c r="B84" s="7" t="s">
        <v>114</v>
      </c>
      <c r="C84" s="7"/>
      <c r="D84" s="7" t="n">
        <v>3.65424507238E-015</v>
      </c>
      <c r="E84" s="7"/>
      <c r="F84" s="7"/>
      <c r="G84" s="7"/>
      <c r="H84" s="7"/>
      <c r="I84" s="7"/>
      <c r="J84" s="7"/>
      <c r="K84" s="7"/>
      <c r="L84" s="7"/>
      <c r="M84" s="7"/>
      <c r="N84" s="8" t="n">
        <v>0.67</v>
      </c>
      <c r="O84" s="8" t="n">
        <v>0</v>
      </c>
      <c r="P84" s="8" t="n">
        <v>0</v>
      </c>
      <c r="Q84" s="8" t="n">
        <v>0.0014304881195763</v>
      </c>
      <c r="R84" s="8" t="n">
        <v>4.34</v>
      </c>
      <c r="S84" s="8" t="n">
        <v>0.01</v>
      </c>
      <c r="T84" s="8" t="n">
        <v>0</v>
      </c>
      <c r="U84" s="8" t="n">
        <v>0.00430620868629024</v>
      </c>
      <c r="V84" s="8" t="n">
        <v>35.39</v>
      </c>
      <c r="W84" s="8" t="n">
        <v>0.01</v>
      </c>
      <c r="X84" s="8" t="n">
        <v>0</v>
      </c>
      <c r="Y84" s="8" t="n">
        <v>0.00443935665887034</v>
      </c>
      <c r="Z84" s="8" t="n">
        <v>3.789</v>
      </c>
      <c r="AA84" s="8" t="n">
        <v>0.004</v>
      </c>
      <c r="AB84" s="8" t="n">
        <v>0.001</v>
      </c>
      <c r="AC84" s="8" t="n">
        <v>0.00137102084212171</v>
      </c>
      <c r="AD84" s="8" t="n">
        <v>10.395</v>
      </c>
      <c r="AE84" s="8" t="n">
        <v>0.011</v>
      </c>
      <c r="AF84" s="8" t="n">
        <v>0.003</v>
      </c>
      <c r="AG84" s="8" t="n">
        <v>0.00432826222467457</v>
      </c>
      <c r="AH84" s="8" t="n">
        <v>13.76</v>
      </c>
      <c r="AI84" s="8" t="n">
        <v>0.074</v>
      </c>
      <c r="AJ84" s="8" t="n">
        <v>0.017</v>
      </c>
      <c r="AK84" s="8" t="n">
        <v>0.0286175537711639</v>
      </c>
      <c r="AL84" s="8" t="n">
        <v>-0.408</v>
      </c>
      <c r="AM84" s="8" t="n">
        <v>0.071</v>
      </c>
      <c r="AN84" s="8" t="n">
        <v>0.016</v>
      </c>
      <c r="AO84" s="8" t="n">
        <v>0.0276016349874696</v>
      </c>
      <c r="AP84" s="8" t="n">
        <v>20.337</v>
      </c>
      <c r="AQ84" s="8" t="n">
        <v>0.269</v>
      </c>
      <c r="AR84" s="8" t="n">
        <v>0.06</v>
      </c>
      <c r="AS84" s="8" t="n">
        <v>0.103959835828854</v>
      </c>
      <c r="AT84" s="8" t="n">
        <v>-0.549</v>
      </c>
      <c r="AU84" s="8" t="n">
        <v>0.264</v>
      </c>
      <c r="AV84" s="8" t="n">
        <v>0.059</v>
      </c>
      <c r="AW84" s="8" t="n">
        <v>0.102155583907044</v>
      </c>
      <c r="AX84" s="8" t="n">
        <v>-33.761</v>
      </c>
      <c r="AY84" s="8" t="n">
        <v>6.814</v>
      </c>
      <c r="AZ84" s="8" t="n">
        <v>1.524</v>
      </c>
      <c r="BA84" s="8" t="n">
        <v>2.63450750329457</v>
      </c>
      <c r="BB84" s="8" t="n">
        <v>-57.017</v>
      </c>
      <c r="BC84" s="8" t="n">
        <v>6.645</v>
      </c>
      <c r="BD84" s="8" t="n">
        <v>1.486</v>
      </c>
      <c r="BE84" s="7" t="n">
        <v>2.56932738329405</v>
      </c>
      <c r="BF84" s="7" t="n">
        <v>2.70719914401225E-006</v>
      </c>
      <c r="BG84" s="9"/>
      <c r="BH84" s="7"/>
      <c r="BI84" s="9"/>
      <c r="BJ84" s="9"/>
      <c r="BK84" s="9"/>
      <c r="BL84" s="7"/>
      <c r="BM84" s="7"/>
      <c r="BN84" s="7"/>
      <c r="BO84" s="8"/>
      <c r="BP84" s="8"/>
      <c r="BQ84" s="8"/>
      <c r="BR84" s="8"/>
      <c r="BS84" s="10"/>
      <c r="BT84" s="10"/>
      <c r="BU84" s="1" t="n">
        <v>9</v>
      </c>
      <c r="BV84" s="12" t="n">
        <f aca="false">STDEV(BG83:BG90,BG91:BG102)</f>
        <v>0.016431676725155</v>
      </c>
      <c r="BW84" s="12" t="n">
        <f aca="false">STDEV(BJ83:BJ90,BJ91:BJ102)</f>
        <v>0.102469507659596</v>
      </c>
      <c r="BX84" s="12" t="n">
        <f aca="false">STDEV(BK83:BK90,BK91:BK102)</f>
        <v>0.107842477716343</v>
      </c>
      <c r="BY84" s="13" t="n">
        <f aca="false">STDEV(BQ83:BQ90,BQ91:BQ102)</f>
        <v>0.0078866976612521</v>
      </c>
      <c r="BZ84" s="10" t="n">
        <f aca="false">(SQRT((10^6)/((BY83-BY85-0.153)/0.039))-273.15)-(SQRT((10^6)/((BY83-0.153)/0.039))-273.15)</f>
        <v>3.74774795326141</v>
      </c>
      <c r="CA84" s="10" t="n">
        <f aca="false">(((1000+BW83+BV85)/EXP(18.03/(BZ83+BZ84+273.15)-32.42/1000))-1000)-(((1000+BW83)/EXP(18.03/(BZ83+273.15)-32.42/1000))-1000)</f>
        <v>0.701936938336871</v>
      </c>
    </row>
    <row r="85" customFormat="false" ht="14.5" hidden="false" customHeight="false" outlineLevel="0" collapsed="false">
      <c r="A85" s="6" t="s">
        <v>83</v>
      </c>
      <c r="B85" s="7" t="s">
        <v>114</v>
      </c>
      <c r="C85" s="7"/>
      <c r="D85" s="7" t="n">
        <v>3.65424507238E-015</v>
      </c>
      <c r="E85" s="7"/>
      <c r="F85" s="7"/>
      <c r="G85" s="7"/>
      <c r="H85" s="7"/>
      <c r="I85" s="7"/>
      <c r="J85" s="7"/>
      <c r="K85" s="7"/>
      <c r="L85" s="7"/>
      <c r="M85" s="7"/>
      <c r="N85" s="8" t="n">
        <v>0.67</v>
      </c>
      <c r="O85" s="8" t="n">
        <v>0.01</v>
      </c>
      <c r="P85" s="8" t="n">
        <v>0</v>
      </c>
      <c r="Q85" s="8" t="n">
        <v>0.00280041313078333</v>
      </c>
      <c r="R85" s="8" t="n">
        <v>4.33</v>
      </c>
      <c r="S85" s="8" t="n">
        <v>0.01</v>
      </c>
      <c r="T85" s="8" t="n">
        <v>0</v>
      </c>
      <c r="U85" s="8" t="n">
        <v>0.00401470880323147</v>
      </c>
      <c r="V85" s="8" t="n">
        <v>35.39</v>
      </c>
      <c r="W85" s="8" t="n">
        <v>0.01</v>
      </c>
      <c r="X85" s="8" t="n">
        <v>0</v>
      </c>
      <c r="Y85" s="8" t="n">
        <v>0.00413884359942744</v>
      </c>
      <c r="Z85" s="8" t="n">
        <v>3.786</v>
      </c>
      <c r="AA85" s="8" t="n">
        <v>0.007</v>
      </c>
      <c r="AB85" s="8" t="n">
        <v>0.002</v>
      </c>
      <c r="AC85" s="8" t="n">
        <v>0.00266327084197498</v>
      </c>
      <c r="AD85" s="8" t="n">
        <v>10.391</v>
      </c>
      <c r="AE85" s="8" t="n">
        <v>0.01</v>
      </c>
      <c r="AF85" s="8" t="n">
        <v>0.002</v>
      </c>
      <c r="AG85" s="8" t="n">
        <v>0.00403626603365825</v>
      </c>
      <c r="AH85" s="8" t="n">
        <v>13.754</v>
      </c>
      <c r="AI85" s="8" t="n">
        <v>0.081</v>
      </c>
      <c r="AJ85" s="8" t="n">
        <v>0.018</v>
      </c>
      <c r="AK85" s="8" t="n">
        <v>0.0312728676637067</v>
      </c>
      <c r="AL85" s="8" t="n">
        <v>-0.407</v>
      </c>
      <c r="AM85" s="8" t="n">
        <v>0.079</v>
      </c>
      <c r="AN85" s="8" t="n">
        <v>0.018</v>
      </c>
      <c r="AO85" s="8" t="n">
        <v>0.0306229793089177</v>
      </c>
      <c r="AP85" s="8" t="n">
        <v>20.296</v>
      </c>
      <c r="AQ85" s="8" t="n">
        <v>0.316</v>
      </c>
      <c r="AR85" s="8" t="n">
        <v>0.071</v>
      </c>
      <c r="AS85" s="8" t="n">
        <v>0.122022039708283</v>
      </c>
      <c r="AT85" s="8" t="n">
        <v>-0.582</v>
      </c>
      <c r="AU85" s="8" t="n">
        <v>0.313</v>
      </c>
      <c r="AV85" s="8" t="n">
        <v>0.07</v>
      </c>
      <c r="AW85" s="8" t="n">
        <v>0.120860225472223</v>
      </c>
      <c r="AX85" s="8" t="n">
        <v>-33.777</v>
      </c>
      <c r="AY85" s="8" t="n">
        <v>10.297</v>
      </c>
      <c r="AZ85" s="8" t="n">
        <v>2.302</v>
      </c>
      <c r="BA85" s="8" t="n">
        <v>3.98124372904568</v>
      </c>
      <c r="BB85" s="8" t="n">
        <v>-57.022</v>
      </c>
      <c r="BC85" s="8" t="n">
        <v>10.054</v>
      </c>
      <c r="BD85" s="8" t="n">
        <v>2.248</v>
      </c>
      <c r="BE85" s="7" t="n">
        <v>3.88721346702472</v>
      </c>
      <c r="BF85" s="7" t="n">
        <v>3.9305834460638E-006</v>
      </c>
      <c r="BG85" s="9"/>
      <c r="BH85" s="7"/>
      <c r="BI85" s="9"/>
      <c r="BJ85" s="9"/>
      <c r="BK85" s="9"/>
      <c r="BL85" s="7"/>
      <c r="BM85" s="7"/>
      <c r="BN85" s="7"/>
      <c r="BO85" s="8"/>
      <c r="BP85" s="8"/>
      <c r="BQ85" s="8"/>
      <c r="BR85" s="8"/>
      <c r="BS85" s="10"/>
      <c r="BT85" s="10"/>
      <c r="BU85" s="15"/>
      <c r="BV85" s="16" t="n">
        <f aca="false">_xlfn.CONFIDENCE.T(0.05,BV84,BV86)</f>
        <v>0.0204026214197477</v>
      </c>
      <c r="BW85" s="16" t="n">
        <f aca="false">_xlfn.CONFIDENCE.T(0.05,BW84,BW86)</f>
        <v>0.127232698574585</v>
      </c>
      <c r="BX85" s="16" t="n">
        <f aca="false">_xlfn.CONFIDENCE.T(0.05,BX84,BX86)</f>
        <v>0.133904122057475</v>
      </c>
      <c r="BY85" s="17" t="n">
        <f aca="false">_xlfn.CONFIDENCE.T(0.05,BY84,BY87)</f>
        <v>0.00979262855069456</v>
      </c>
      <c r="BZ85" s="18" t="n">
        <f aca="false">(SQRT((10^6)/((BY83+BY85-0.153)/0.039))-273.15)-(SQRT((10^6)/((BY83-0.153)/0.039))-273.15)</f>
        <v>-3.6158969276039</v>
      </c>
      <c r="CA85" s="10" t="n">
        <f aca="false">(((1000+BW83+BV85)/EXP(18.03/(BZ83+BZ85+273.15)-32.42/1000))-1000)-(((1000+BW83)/EXP(18.03/(BZ83+273.15)-32.42/1000))-1000)</f>
        <v>-0.653616928590054</v>
      </c>
    </row>
    <row r="86" customFormat="false" ht="14.5" hidden="false" customHeight="false" outlineLevel="0" collapsed="false">
      <c r="A86" s="6" t="s">
        <v>84</v>
      </c>
      <c r="B86" s="7" t="s">
        <v>114</v>
      </c>
      <c r="C86" s="7"/>
      <c r="D86" s="7" t="n">
        <v>3.65424507238E-015</v>
      </c>
      <c r="E86" s="7"/>
      <c r="F86" s="7"/>
      <c r="G86" s="7"/>
      <c r="H86" s="7"/>
      <c r="I86" s="7"/>
      <c r="J86" s="7"/>
      <c r="K86" s="7"/>
      <c r="L86" s="7"/>
      <c r="M86" s="7"/>
      <c r="N86" s="8" t="n">
        <v>0.67</v>
      </c>
      <c r="O86" s="8" t="n">
        <v>0.01</v>
      </c>
      <c r="P86" s="8" t="n">
        <v>0</v>
      </c>
      <c r="Q86" s="8" t="n">
        <v>0.00206314180990447</v>
      </c>
      <c r="R86" s="8" t="n">
        <v>4.31</v>
      </c>
      <c r="S86" s="8" t="n">
        <v>0.01</v>
      </c>
      <c r="T86" s="8" t="n">
        <v>0</v>
      </c>
      <c r="U86" s="8" t="n">
        <v>0.00553469070676447</v>
      </c>
      <c r="V86" s="8" t="n">
        <v>35.37</v>
      </c>
      <c r="W86" s="8" t="n">
        <v>0.01</v>
      </c>
      <c r="X86" s="8" t="n">
        <v>0</v>
      </c>
      <c r="Y86" s="8" t="n">
        <v>0.00570582334341759</v>
      </c>
      <c r="Z86" s="8" t="n">
        <v>3.784</v>
      </c>
      <c r="AA86" s="8" t="n">
        <v>0.005</v>
      </c>
      <c r="AB86" s="8" t="n">
        <v>0.001</v>
      </c>
      <c r="AC86" s="8" t="n">
        <v>0.00198374347968385</v>
      </c>
      <c r="AD86" s="8" t="n">
        <v>10.374</v>
      </c>
      <c r="AE86" s="8" t="n">
        <v>0.014</v>
      </c>
      <c r="AF86" s="8" t="n">
        <v>0.003</v>
      </c>
      <c r="AG86" s="8" t="n">
        <v>0.00556339239979497</v>
      </c>
      <c r="AH86" s="8" t="n">
        <v>13.683</v>
      </c>
      <c r="AI86" s="8" t="n">
        <v>0.068</v>
      </c>
      <c r="AJ86" s="8" t="n">
        <v>0.015</v>
      </c>
      <c r="AK86" s="8" t="n">
        <v>0.0264433434267613</v>
      </c>
      <c r="AL86" s="8" t="n">
        <v>-0.459</v>
      </c>
      <c r="AM86" s="8" t="n">
        <v>0.067</v>
      </c>
      <c r="AN86" s="8" t="n">
        <v>0.015</v>
      </c>
      <c r="AO86" s="8" t="n">
        <v>0.0260426010978551</v>
      </c>
      <c r="AP86" s="8" t="n">
        <v>20.316</v>
      </c>
      <c r="AQ86" s="8" t="n">
        <v>0.308</v>
      </c>
      <c r="AR86" s="8" t="n">
        <v>0.069</v>
      </c>
      <c r="AS86" s="8" t="n">
        <v>0.119144765167031</v>
      </c>
      <c r="AT86" s="8" t="n">
        <v>-0.529</v>
      </c>
      <c r="AU86" s="8" t="n">
        <v>0.309</v>
      </c>
      <c r="AV86" s="8" t="n">
        <v>0.069</v>
      </c>
      <c r="AW86" s="8" t="n">
        <v>0.119300936138055</v>
      </c>
      <c r="AX86" s="8" t="n">
        <v>-43.052</v>
      </c>
      <c r="AY86" s="8" t="n">
        <v>11.524</v>
      </c>
      <c r="AZ86" s="8" t="n">
        <v>2.577</v>
      </c>
      <c r="BA86" s="8" t="n">
        <v>4.45556518700916</v>
      </c>
      <c r="BB86" s="8" t="n">
        <v>-66.042</v>
      </c>
      <c r="BC86" s="8" t="n">
        <v>11.242</v>
      </c>
      <c r="BD86" s="8" t="n">
        <v>2.514</v>
      </c>
      <c r="BE86" s="7" t="n">
        <v>4.34676047935827</v>
      </c>
      <c r="BF86" s="7" t="n">
        <v>4.31266415037258E-006</v>
      </c>
      <c r="BG86" s="9"/>
      <c r="BH86" s="7"/>
      <c r="BI86" s="9"/>
      <c r="BJ86" s="9"/>
      <c r="BK86" s="9"/>
      <c r="BL86" s="7"/>
      <c r="BM86" s="7"/>
      <c r="BN86" s="7"/>
      <c r="BO86" s="8"/>
      <c r="BP86" s="8"/>
      <c r="BQ86" s="8"/>
      <c r="BR86" s="8"/>
      <c r="BS86" s="10"/>
      <c r="BT86" s="10"/>
      <c r="BV86" s="1" t="n">
        <f aca="false">COUNT(BG83:BG90,BG91:BG102)</f>
        <v>5</v>
      </c>
      <c r="BW86" s="1" t="n">
        <f aca="false">COUNT(BJ83:BJ90,BJ91:BJ102)</f>
        <v>5</v>
      </c>
      <c r="BX86" s="1" t="n">
        <f aca="false">COUNT(BK83:BK90,BK91:BK102)</f>
        <v>5</v>
      </c>
      <c r="BY86" s="13" t="n">
        <f aca="false">_xlfn.CONFIDENCE.T(0.32,BY84,BY87)</f>
        <v>0.00400106052305513</v>
      </c>
      <c r="BZ86" s="10" t="n">
        <f aca="false">(SQRT((10^6)/((BY83-BY86-0.153)/0.039))-273.15)-(SQRT((10^6)/((BY83-0.153)/0.039))-273.15)</f>
        <v>1.51486975189584</v>
      </c>
      <c r="CA86" s="10"/>
    </row>
    <row r="87" customFormat="false" ht="14.5" hidden="false" customHeight="false" outlineLevel="0" collapsed="false">
      <c r="A87" s="6" t="s">
        <v>85</v>
      </c>
      <c r="B87" s="7" t="s">
        <v>116</v>
      </c>
      <c r="C87" s="7" t="s">
        <v>77</v>
      </c>
      <c r="D87" s="7"/>
      <c r="E87" s="7" t="s">
        <v>78</v>
      </c>
      <c r="F87" s="7" t="s">
        <v>115</v>
      </c>
      <c r="G87" s="7" t="s">
        <v>80</v>
      </c>
      <c r="H87" s="7" t="s">
        <v>81</v>
      </c>
      <c r="I87" s="7" t="n">
        <v>70</v>
      </c>
      <c r="J87" s="7" t="n">
        <v>3</v>
      </c>
      <c r="K87" s="7" t="n">
        <v>3</v>
      </c>
      <c r="L87" s="7" t="n">
        <v>6.80367476529267E-008</v>
      </c>
      <c r="M87" s="7" t="n">
        <v>6.75713391529267E-008</v>
      </c>
      <c r="N87" s="8" t="n">
        <v>0.66</v>
      </c>
      <c r="O87" s="8" t="n">
        <v>0</v>
      </c>
      <c r="P87" s="8" t="n">
        <v>0</v>
      </c>
      <c r="Q87" s="8" t="n">
        <v>0.00241111981083442</v>
      </c>
      <c r="R87" s="8" t="n">
        <v>4.29</v>
      </c>
      <c r="S87" s="8" t="n">
        <v>0</v>
      </c>
      <c r="T87" s="8" t="n">
        <v>0</v>
      </c>
      <c r="U87" s="8" t="n">
        <v>0.00366521290408629</v>
      </c>
      <c r="V87" s="8" t="n">
        <v>35.34</v>
      </c>
      <c r="W87" s="8" t="n">
        <v>0</v>
      </c>
      <c r="X87" s="8" t="n">
        <v>0</v>
      </c>
      <c r="Y87" s="8" t="n">
        <v>0.00377854128707424</v>
      </c>
      <c r="Z87" s="8" t="n">
        <v>3.782</v>
      </c>
      <c r="AA87" s="8" t="n">
        <v>0.001</v>
      </c>
      <c r="AB87" s="8" t="n">
        <v>0.001</v>
      </c>
      <c r="AC87" s="8" t="n">
        <v>0.00238466291152278</v>
      </c>
      <c r="AD87" s="8" t="n">
        <v>10.35</v>
      </c>
      <c r="AE87" s="8" t="n">
        <v>0.002</v>
      </c>
      <c r="AF87" s="8" t="n">
        <v>0.001</v>
      </c>
      <c r="AG87" s="8" t="n">
        <v>0.0036886901751712</v>
      </c>
      <c r="AH87" s="8" t="n">
        <v>13.71</v>
      </c>
      <c r="AI87" s="8" t="n">
        <v>0.015</v>
      </c>
      <c r="AJ87" s="8" t="n">
        <v>0.008</v>
      </c>
      <c r="AK87" s="8" t="n">
        <v>0.0246624429238568</v>
      </c>
      <c r="AL87" s="8" t="n">
        <v>-0.407</v>
      </c>
      <c r="AM87" s="8" t="n">
        <v>0.018</v>
      </c>
      <c r="AN87" s="8" t="n">
        <v>0.01</v>
      </c>
      <c r="AO87" s="8" t="n">
        <v>0.0297880918838317</v>
      </c>
      <c r="AP87" s="8" t="n">
        <v>20.145</v>
      </c>
      <c r="AQ87" s="8" t="n">
        <v>0.119</v>
      </c>
      <c r="AR87" s="8" t="n">
        <v>0.069</v>
      </c>
      <c r="AS87" s="8" t="n">
        <v>0.201086961867566</v>
      </c>
      <c r="AT87" s="8" t="n">
        <v>-0.65</v>
      </c>
      <c r="AU87" s="8" t="n">
        <v>0.116</v>
      </c>
      <c r="AV87" s="8" t="n">
        <v>0.067</v>
      </c>
      <c r="AW87" s="8" t="n">
        <v>0.194932210277457</v>
      </c>
      <c r="AX87" s="8" t="n">
        <v>-36.368</v>
      </c>
      <c r="AY87" s="8" t="n">
        <v>1.749</v>
      </c>
      <c r="AZ87" s="8" t="n">
        <v>1.01</v>
      </c>
      <c r="BA87" s="8" t="n">
        <v>2.94890563172598</v>
      </c>
      <c r="BB87" s="8" t="n">
        <v>-59.473</v>
      </c>
      <c r="BC87" s="8" t="n">
        <v>1.702</v>
      </c>
      <c r="BD87" s="8" t="n">
        <v>0.983</v>
      </c>
      <c r="BE87" s="7" t="n">
        <v>2.86904990901174</v>
      </c>
      <c r="BF87" s="7" t="n">
        <v>9.95816884194761E-007</v>
      </c>
      <c r="BG87" s="9" t="n">
        <v>0.43</v>
      </c>
      <c r="BH87" s="7" t="n">
        <v>1.008714222</v>
      </c>
      <c r="BI87" s="9" t="n">
        <v>-4.38</v>
      </c>
      <c r="BJ87" s="9" t="n">
        <v>-3.47</v>
      </c>
      <c r="BK87" s="9" t="n">
        <v>27.34</v>
      </c>
      <c r="BL87" s="7" t="n">
        <v>-0.407</v>
      </c>
      <c r="BM87" s="7" t="n">
        <v>1.0227747146575</v>
      </c>
      <c r="BN87" s="7" t="n">
        <v>0.98550088615569</v>
      </c>
      <c r="BO87" s="8" t="n">
        <v>0.569</v>
      </c>
      <c r="BP87" s="8" t="n">
        <v>0</v>
      </c>
      <c r="BQ87" s="8" t="n">
        <v>0.569</v>
      </c>
      <c r="BR87" s="8" t="n">
        <v>-0.65</v>
      </c>
      <c r="BS87" s="10"/>
      <c r="BT87" s="10"/>
      <c r="BY87" s="1" t="n">
        <f aca="false">COUNT(BQ83:BQ90,BQ91:BQ102)</f>
        <v>5</v>
      </c>
      <c r="BZ87" s="10" t="n">
        <f aca="false">(SQRT((10^6)/((BY83+BY86-0.153)/0.039))-273.15)-(SQRT((10^6)/((BY83-0.153)/0.039))-273.15)</f>
        <v>-1.49286660501321</v>
      </c>
      <c r="CA87" s="10"/>
    </row>
    <row r="88" customFormat="false" ht="14.5" hidden="false" customHeight="false" outlineLevel="0" collapsed="false">
      <c r="A88" s="6" t="s">
        <v>82</v>
      </c>
      <c r="B88" s="7" t="s">
        <v>116</v>
      </c>
      <c r="C88" s="7"/>
      <c r="D88" s="7" t="n">
        <v>4.156891416879E-015</v>
      </c>
      <c r="E88" s="7"/>
      <c r="F88" s="7"/>
      <c r="G88" s="7"/>
      <c r="H88" s="7"/>
      <c r="I88" s="7"/>
      <c r="J88" s="7"/>
      <c r="K88" s="7"/>
      <c r="L88" s="7"/>
      <c r="M88" s="7"/>
      <c r="N88" s="8" t="n">
        <v>0.67</v>
      </c>
      <c r="O88" s="8" t="n">
        <v>0</v>
      </c>
      <c r="P88" s="8" t="n">
        <v>0</v>
      </c>
      <c r="Q88" s="8" t="n">
        <v>0.00179772365985476</v>
      </c>
      <c r="R88" s="8" t="n">
        <v>4.29</v>
      </c>
      <c r="S88" s="8" t="n">
        <v>0.01</v>
      </c>
      <c r="T88" s="8" t="n">
        <v>0</v>
      </c>
      <c r="U88" s="8" t="n">
        <v>0.00281672915798457</v>
      </c>
      <c r="V88" s="8" t="n">
        <v>35.35</v>
      </c>
      <c r="W88" s="8" t="n">
        <v>0.01</v>
      </c>
      <c r="X88" s="8" t="n">
        <v>0</v>
      </c>
      <c r="Y88" s="8" t="n">
        <v>0.00290382242354944</v>
      </c>
      <c r="Z88" s="8" t="n">
        <v>3.784</v>
      </c>
      <c r="AA88" s="8" t="n">
        <v>0.004</v>
      </c>
      <c r="AB88" s="8" t="n">
        <v>0.001</v>
      </c>
      <c r="AC88" s="8" t="n">
        <v>0.00173304553688882</v>
      </c>
      <c r="AD88" s="8" t="n">
        <v>10.353</v>
      </c>
      <c r="AE88" s="8" t="n">
        <v>0.007</v>
      </c>
      <c r="AF88" s="8" t="n">
        <v>0.002</v>
      </c>
      <c r="AG88" s="8" t="n">
        <v>0.00283264122509843</v>
      </c>
      <c r="AH88" s="8" t="n">
        <v>13.7</v>
      </c>
      <c r="AI88" s="8" t="n">
        <v>0.086</v>
      </c>
      <c r="AJ88" s="8" t="n">
        <v>0.019</v>
      </c>
      <c r="AK88" s="8" t="n">
        <v>0.0331062246969538</v>
      </c>
      <c r="AL88" s="8" t="n">
        <v>-0.42</v>
      </c>
      <c r="AM88" s="8" t="n">
        <v>0.085</v>
      </c>
      <c r="AN88" s="8" t="n">
        <v>0.019</v>
      </c>
      <c r="AO88" s="8" t="n">
        <v>0.0328939458986927</v>
      </c>
      <c r="AP88" s="8" t="n">
        <v>20.241</v>
      </c>
      <c r="AQ88" s="8" t="n">
        <v>0.266</v>
      </c>
      <c r="AR88" s="8" t="n">
        <v>0.06</v>
      </c>
      <c r="AS88" s="8" t="n">
        <v>0.102939149656368</v>
      </c>
      <c r="AT88" s="8" t="n">
        <v>-0.56</v>
      </c>
      <c r="AU88" s="8" t="n">
        <v>0.26</v>
      </c>
      <c r="AV88" s="8" t="n">
        <v>0.058</v>
      </c>
      <c r="AW88" s="8" t="n">
        <v>0.100668712028429</v>
      </c>
      <c r="AX88" s="8" t="n">
        <v>-34.545</v>
      </c>
      <c r="AY88" s="8" t="n">
        <v>7.421</v>
      </c>
      <c r="AZ88" s="8" t="n">
        <v>1.659</v>
      </c>
      <c r="BA88" s="8" t="n">
        <v>2.86936536833267</v>
      </c>
      <c r="BB88" s="8" t="n">
        <v>-57.699</v>
      </c>
      <c r="BC88" s="8" t="n">
        <v>7.239</v>
      </c>
      <c r="BD88" s="8" t="n">
        <v>1.619</v>
      </c>
      <c r="BE88" s="7" t="n">
        <v>2.79899246700314</v>
      </c>
      <c r="BF88" s="7" t="n">
        <v>2.85242926182202E-006</v>
      </c>
      <c r="BG88" s="9"/>
      <c r="BH88" s="7"/>
      <c r="BI88" s="9"/>
      <c r="BJ88" s="9"/>
      <c r="BK88" s="9"/>
      <c r="BL88" s="7"/>
      <c r="BM88" s="7"/>
      <c r="BN88" s="7"/>
      <c r="BO88" s="8"/>
      <c r="BP88" s="8"/>
      <c r="BQ88" s="8"/>
      <c r="BR88" s="8"/>
      <c r="BS88" s="10"/>
      <c r="BT88" s="10"/>
    </row>
    <row r="89" customFormat="false" ht="14.5" hidden="false" customHeight="false" outlineLevel="0" collapsed="false">
      <c r="A89" s="6" t="s">
        <v>83</v>
      </c>
      <c r="B89" s="7" t="s">
        <v>116</v>
      </c>
      <c r="C89" s="7"/>
      <c r="D89" s="7" t="n">
        <v>4.156891416879E-015</v>
      </c>
      <c r="E89" s="7"/>
      <c r="F89" s="7"/>
      <c r="G89" s="7"/>
      <c r="H89" s="7"/>
      <c r="I89" s="7"/>
      <c r="J89" s="7"/>
      <c r="K89" s="7"/>
      <c r="L89" s="7"/>
      <c r="M89" s="7"/>
      <c r="N89" s="8" t="n">
        <v>0.66</v>
      </c>
      <c r="O89" s="8" t="n">
        <v>0</v>
      </c>
      <c r="P89" s="8" t="n">
        <v>0</v>
      </c>
      <c r="Q89" s="8" t="n">
        <v>0.00170414825198603</v>
      </c>
      <c r="R89" s="8" t="n">
        <v>4.29</v>
      </c>
      <c r="S89" s="8" t="n">
        <v>0.01</v>
      </c>
      <c r="T89" s="8" t="n">
        <v>0</v>
      </c>
      <c r="U89" s="8" t="n">
        <v>0.00300713767328677</v>
      </c>
      <c r="V89" s="8" t="n">
        <v>35.34</v>
      </c>
      <c r="W89" s="8" t="n">
        <v>0.01</v>
      </c>
      <c r="X89" s="8" t="n">
        <v>0</v>
      </c>
      <c r="Y89" s="8" t="n">
        <v>0.00310011837014479</v>
      </c>
      <c r="Z89" s="8" t="n">
        <v>3.782</v>
      </c>
      <c r="AA89" s="8" t="n">
        <v>0.004</v>
      </c>
      <c r="AB89" s="8" t="n">
        <v>0.001</v>
      </c>
      <c r="AC89" s="8" t="n">
        <v>0.00160694815399432</v>
      </c>
      <c r="AD89" s="8" t="n">
        <v>10.35</v>
      </c>
      <c r="AE89" s="8" t="n">
        <v>0.008</v>
      </c>
      <c r="AF89" s="8" t="n">
        <v>0.002</v>
      </c>
      <c r="AG89" s="8" t="n">
        <v>0.00302238752421412</v>
      </c>
      <c r="AH89" s="8" t="n">
        <v>13.703</v>
      </c>
      <c r="AI89" s="8" t="n">
        <v>0.086</v>
      </c>
      <c r="AJ89" s="8" t="n">
        <v>0.019</v>
      </c>
      <c r="AK89" s="8" t="n">
        <v>0.0332526720068294</v>
      </c>
      <c r="AL89" s="8" t="n">
        <v>-0.413</v>
      </c>
      <c r="AM89" s="8" t="n">
        <v>0.085</v>
      </c>
      <c r="AN89" s="8" t="n">
        <v>0.019</v>
      </c>
      <c r="AO89" s="8" t="n">
        <v>0.0328957002966483</v>
      </c>
      <c r="AP89" s="8" t="n">
        <v>20.011</v>
      </c>
      <c r="AQ89" s="8" t="n">
        <v>0.464</v>
      </c>
      <c r="AR89" s="8" t="n">
        <v>0.104</v>
      </c>
      <c r="AS89" s="8" t="n">
        <v>0.179354371471008</v>
      </c>
      <c r="AT89" s="8" t="n">
        <v>-0.78</v>
      </c>
      <c r="AU89" s="8" t="n">
        <v>0.454</v>
      </c>
      <c r="AV89" s="8" t="n">
        <v>0.102</v>
      </c>
      <c r="AW89" s="8" t="n">
        <v>0.175614217226769</v>
      </c>
      <c r="AX89" s="8" t="n">
        <v>-36.527</v>
      </c>
      <c r="AY89" s="8" t="n">
        <v>11.803</v>
      </c>
      <c r="AZ89" s="8" t="n">
        <v>2.639</v>
      </c>
      <c r="BA89" s="8" t="n">
        <v>4.56340166788045</v>
      </c>
      <c r="BB89" s="8" t="n">
        <v>-59.628</v>
      </c>
      <c r="BC89" s="8" t="n">
        <v>11.518</v>
      </c>
      <c r="BD89" s="8" t="n">
        <v>2.576</v>
      </c>
      <c r="BE89" s="7" t="n">
        <v>4.45351985742117</v>
      </c>
      <c r="BF89" s="7" t="n">
        <v>4.34867399250543E-006</v>
      </c>
      <c r="BG89" s="9"/>
      <c r="BH89" s="7"/>
      <c r="BI89" s="9"/>
      <c r="BJ89" s="9"/>
      <c r="BK89" s="9"/>
      <c r="BL89" s="7"/>
      <c r="BM89" s="7"/>
      <c r="BN89" s="7"/>
      <c r="BO89" s="8"/>
      <c r="BP89" s="8"/>
      <c r="BQ89" s="8"/>
      <c r="BR89" s="8"/>
      <c r="BS89" s="10"/>
      <c r="BT89" s="10"/>
    </row>
    <row r="90" customFormat="false" ht="14.5" hidden="false" customHeight="false" outlineLevel="0" collapsed="false">
      <c r="A90" s="6" t="s">
        <v>84</v>
      </c>
      <c r="B90" s="7" t="s">
        <v>116</v>
      </c>
      <c r="C90" s="7"/>
      <c r="D90" s="7" t="n">
        <v>4.156891416879E-015</v>
      </c>
      <c r="E90" s="7"/>
      <c r="F90" s="7"/>
      <c r="G90" s="7"/>
      <c r="H90" s="7"/>
      <c r="I90" s="7"/>
      <c r="J90" s="7"/>
      <c r="K90" s="7"/>
      <c r="L90" s="7"/>
      <c r="M90" s="7"/>
      <c r="N90" s="8" t="n">
        <v>0.66</v>
      </c>
      <c r="O90" s="8" t="n">
        <v>0.01</v>
      </c>
      <c r="P90" s="8" t="n">
        <v>0</v>
      </c>
      <c r="Q90" s="8" t="n">
        <v>0.00227256280865047</v>
      </c>
      <c r="R90" s="8" t="n">
        <v>4.29</v>
      </c>
      <c r="S90" s="8" t="n">
        <v>0.01</v>
      </c>
      <c r="T90" s="8" t="n">
        <v>0</v>
      </c>
      <c r="U90" s="8" t="n">
        <v>0.00303730298734273</v>
      </c>
      <c r="V90" s="8" t="n">
        <v>35.34</v>
      </c>
      <c r="W90" s="8" t="n">
        <v>0.01</v>
      </c>
      <c r="X90" s="8" t="n">
        <v>0</v>
      </c>
      <c r="Y90" s="8" t="n">
        <v>0.00313121639571134</v>
      </c>
      <c r="Z90" s="8" t="n">
        <v>3.781</v>
      </c>
      <c r="AA90" s="8" t="n">
        <v>0.005</v>
      </c>
      <c r="AB90" s="8" t="n">
        <v>0.001</v>
      </c>
      <c r="AC90" s="8" t="n">
        <v>0.0021123144575406</v>
      </c>
      <c r="AD90" s="8" t="n">
        <v>10.348</v>
      </c>
      <c r="AE90" s="8" t="n">
        <v>0.008</v>
      </c>
      <c r="AF90" s="8" t="n">
        <v>0.002</v>
      </c>
      <c r="AG90" s="8" t="n">
        <v>0.00305145859466088</v>
      </c>
      <c r="AH90" s="8" t="n">
        <v>13.727</v>
      </c>
      <c r="AI90" s="8" t="n">
        <v>0.083</v>
      </c>
      <c r="AJ90" s="8" t="n">
        <v>0.019</v>
      </c>
      <c r="AK90" s="8" t="n">
        <v>0.0320219723400581</v>
      </c>
      <c r="AL90" s="8" t="n">
        <v>-0.387</v>
      </c>
      <c r="AM90" s="8" t="n">
        <v>0.08</v>
      </c>
      <c r="AN90" s="8" t="n">
        <v>0.018</v>
      </c>
      <c r="AO90" s="8" t="n">
        <v>0.0308718909627946</v>
      </c>
      <c r="AP90" s="8" t="n">
        <v>20.182</v>
      </c>
      <c r="AQ90" s="8" t="n">
        <v>0.405</v>
      </c>
      <c r="AR90" s="8" t="n">
        <v>0.09</v>
      </c>
      <c r="AS90" s="8" t="n">
        <v>0.156399760927304</v>
      </c>
      <c r="AT90" s="8" t="n">
        <v>-0.609</v>
      </c>
      <c r="AU90" s="8" t="n">
        <v>0.397</v>
      </c>
      <c r="AV90" s="8" t="n">
        <v>0.089</v>
      </c>
      <c r="AW90" s="8" t="n">
        <v>0.153667989752269</v>
      </c>
      <c r="AX90" s="8" t="n">
        <v>-38.033</v>
      </c>
      <c r="AY90" s="8" t="n">
        <v>9.523</v>
      </c>
      <c r="AZ90" s="8" t="n">
        <v>2.129</v>
      </c>
      <c r="BA90" s="8" t="n">
        <v>3.68183860720482</v>
      </c>
      <c r="BB90" s="8" t="n">
        <v>-61.092</v>
      </c>
      <c r="BC90" s="8" t="n">
        <v>9.294</v>
      </c>
      <c r="BD90" s="8" t="n">
        <v>2.078</v>
      </c>
      <c r="BE90" s="7" t="n">
        <v>3.59332381188631</v>
      </c>
      <c r="BF90" s="7" t="n">
        <v>3.37214862212945E-006</v>
      </c>
      <c r="BG90" s="9"/>
      <c r="BH90" s="7"/>
      <c r="BI90" s="9"/>
      <c r="BJ90" s="9"/>
      <c r="BK90" s="9"/>
      <c r="BL90" s="7"/>
      <c r="BM90" s="7"/>
      <c r="BN90" s="7"/>
      <c r="BO90" s="8"/>
      <c r="BP90" s="8"/>
      <c r="BQ90" s="8"/>
      <c r="BR90" s="8"/>
      <c r="BS90" s="10"/>
      <c r="BT90" s="10"/>
    </row>
    <row r="91" customFormat="false" ht="14.5" hidden="false" customHeight="false" outlineLevel="0" collapsed="false">
      <c r="A91" s="6" t="s">
        <v>89</v>
      </c>
      <c r="B91" s="7" t="s">
        <v>117</v>
      </c>
      <c r="C91" s="7" t="s">
        <v>77</v>
      </c>
      <c r="D91" s="7"/>
      <c r="E91" s="7" t="s">
        <v>78</v>
      </c>
      <c r="F91" s="7" t="s">
        <v>115</v>
      </c>
      <c r="G91" s="7" t="s">
        <v>80</v>
      </c>
      <c r="H91" s="7" t="s">
        <v>81</v>
      </c>
      <c r="I91" s="7" t="n">
        <v>70</v>
      </c>
      <c r="J91" s="7" t="n">
        <v>3</v>
      </c>
      <c r="K91" s="7" t="n">
        <v>3</v>
      </c>
      <c r="L91" s="7" t="n">
        <v>6.4483945973744E-008</v>
      </c>
      <c r="M91" s="7" t="n">
        <v>6.3796280473744E-008</v>
      </c>
      <c r="N91" s="8" t="n">
        <v>0.66</v>
      </c>
      <c r="O91" s="8" t="n">
        <v>0</v>
      </c>
      <c r="P91" s="8" t="n">
        <v>0</v>
      </c>
      <c r="Q91" s="8" t="n">
        <v>0.00591510552131826</v>
      </c>
      <c r="R91" s="8" t="n">
        <v>4.33</v>
      </c>
      <c r="S91" s="8" t="n">
        <v>0.01</v>
      </c>
      <c r="T91" s="8" t="n">
        <v>0.01</v>
      </c>
      <c r="U91" s="8" t="n">
        <v>0.0166587929325418</v>
      </c>
      <c r="V91" s="8" t="n">
        <v>35.39</v>
      </c>
      <c r="W91" s="8" t="n">
        <v>0.01</v>
      </c>
      <c r="X91" s="8" t="n">
        <v>0.01</v>
      </c>
      <c r="Y91" s="8" t="n">
        <v>0.0171738828100104</v>
      </c>
      <c r="Z91" s="8" t="n">
        <v>3.781</v>
      </c>
      <c r="AA91" s="8" t="n">
        <v>0.004</v>
      </c>
      <c r="AB91" s="8" t="n">
        <v>0.002</v>
      </c>
      <c r="AC91" s="8" t="n">
        <v>0.00600501384248291</v>
      </c>
      <c r="AD91" s="8" t="n">
        <v>10.392</v>
      </c>
      <c r="AE91" s="8" t="n">
        <v>0.01</v>
      </c>
      <c r="AF91" s="8" t="n">
        <v>0.006</v>
      </c>
      <c r="AG91" s="8" t="n">
        <v>0.0167524055704269</v>
      </c>
      <c r="AH91" s="8" t="n">
        <v>13.741</v>
      </c>
      <c r="AI91" s="8" t="n">
        <v>0.053</v>
      </c>
      <c r="AJ91" s="8" t="n">
        <v>0.031</v>
      </c>
      <c r="AK91" s="8" t="n">
        <v>0.0898773780014718</v>
      </c>
      <c r="AL91" s="8" t="n">
        <v>-0.415</v>
      </c>
      <c r="AM91" s="8" t="n">
        <v>0.04</v>
      </c>
      <c r="AN91" s="8" t="n">
        <v>0.023</v>
      </c>
      <c r="AO91" s="8" t="n">
        <v>0.0670219705878658</v>
      </c>
      <c r="AP91" s="8" t="n">
        <v>20.185</v>
      </c>
      <c r="AQ91" s="8" t="n">
        <v>0.106</v>
      </c>
      <c r="AR91" s="8" t="n">
        <v>0.061</v>
      </c>
      <c r="AS91" s="8" t="n">
        <v>0.178584542684331</v>
      </c>
      <c r="AT91" s="8" t="n">
        <v>-0.693</v>
      </c>
      <c r="AU91" s="8" t="n">
        <v>0.123</v>
      </c>
      <c r="AV91" s="8" t="n">
        <v>0.071</v>
      </c>
      <c r="AW91" s="8" t="n">
        <v>0.207813047561279</v>
      </c>
      <c r="AX91" s="8" t="n">
        <v>-32.246</v>
      </c>
      <c r="AY91" s="8" t="n">
        <v>1.609</v>
      </c>
      <c r="AZ91" s="8" t="n">
        <v>0.929</v>
      </c>
      <c r="BA91" s="8" t="n">
        <v>2.71247748513356</v>
      </c>
      <c r="BB91" s="8" t="n">
        <v>-55.525</v>
      </c>
      <c r="BC91" s="8" t="n">
        <v>1.554</v>
      </c>
      <c r="BD91" s="8" t="n">
        <v>0.897</v>
      </c>
      <c r="BE91" s="7" t="n">
        <v>2.61929855973919</v>
      </c>
      <c r="BF91" s="7" t="n">
        <v>2.1350211056051E-006</v>
      </c>
      <c r="BG91" s="9" t="n">
        <v>0.45</v>
      </c>
      <c r="BH91" s="7" t="n">
        <v>1.008714222</v>
      </c>
      <c r="BI91" s="9" t="n">
        <v>-4.34</v>
      </c>
      <c r="BJ91" s="9" t="n">
        <v>-3.26</v>
      </c>
      <c r="BK91" s="9" t="n">
        <v>27.56</v>
      </c>
      <c r="BL91" s="7" t="n">
        <v>-0.415</v>
      </c>
      <c r="BM91" s="7" t="n">
        <v>1.0227747146575</v>
      </c>
      <c r="BN91" s="7" t="n">
        <v>0.98550088615569</v>
      </c>
      <c r="BO91" s="8" t="n">
        <v>0.561</v>
      </c>
      <c r="BP91" s="8" t="n">
        <v>0</v>
      </c>
      <c r="BQ91" s="8" t="n">
        <v>0.561</v>
      </c>
      <c r="BR91" s="8" t="n">
        <v>-0.693</v>
      </c>
      <c r="BS91" s="10"/>
      <c r="BT91" s="10"/>
    </row>
    <row r="92" customFormat="false" ht="14.5" hidden="false" customHeight="false" outlineLevel="0" collapsed="false">
      <c r="A92" s="6" t="s">
        <v>82</v>
      </c>
      <c r="B92" s="7" t="s">
        <v>117</v>
      </c>
      <c r="C92" s="7"/>
      <c r="D92" s="7" t="n">
        <v>3.660861225555E-015</v>
      </c>
      <c r="E92" s="7"/>
      <c r="F92" s="7"/>
      <c r="G92" s="7"/>
      <c r="H92" s="7"/>
      <c r="I92" s="7"/>
      <c r="J92" s="7"/>
      <c r="K92" s="7"/>
      <c r="L92" s="7"/>
      <c r="M92" s="7"/>
      <c r="N92" s="8" t="n">
        <v>0.66</v>
      </c>
      <c r="O92" s="8" t="n">
        <v>0.01</v>
      </c>
      <c r="P92" s="8" t="n">
        <v>0</v>
      </c>
      <c r="Q92" s="8" t="n">
        <v>0.00206563092654081</v>
      </c>
      <c r="R92" s="8" t="n">
        <v>4.34</v>
      </c>
      <c r="S92" s="8" t="n">
        <v>0.01</v>
      </c>
      <c r="T92" s="8" t="n">
        <v>0</v>
      </c>
      <c r="U92" s="8" t="n">
        <v>0.00336749289696897</v>
      </c>
      <c r="V92" s="8" t="n">
        <v>35.4</v>
      </c>
      <c r="W92" s="8" t="n">
        <v>0.01</v>
      </c>
      <c r="X92" s="8" t="n">
        <v>0</v>
      </c>
      <c r="Y92" s="8" t="n">
        <v>0.00347161577734324</v>
      </c>
      <c r="Z92" s="8" t="n">
        <v>3.783</v>
      </c>
      <c r="AA92" s="8" t="n">
        <v>0.005</v>
      </c>
      <c r="AB92" s="8" t="n">
        <v>0.001</v>
      </c>
      <c r="AC92" s="8" t="n">
        <v>0.00199154032436163</v>
      </c>
      <c r="AD92" s="8" t="n">
        <v>10.403</v>
      </c>
      <c r="AE92" s="8" t="n">
        <v>0.009</v>
      </c>
      <c r="AF92" s="8" t="n">
        <v>0.002</v>
      </c>
      <c r="AG92" s="8" t="n">
        <v>0.00338635357460757</v>
      </c>
      <c r="AH92" s="8" t="n">
        <v>13.79</v>
      </c>
      <c r="AI92" s="8" t="n">
        <v>0.076</v>
      </c>
      <c r="AJ92" s="8" t="n">
        <v>0.017</v>
      </c>
      <c r="AK92" s="8" t="n">
        <v>0.0293550516751323</v>
      </c>
      <c r="AL92" s="8" t="n">
        <v>-0.38</v>
      </c>
      <c r="AM92" s="8" t="n">
        <v>0.073</v>
      </c>
      <c r="AN92" s="8" t="n">
        <v>0.016</v>
      </c>
      <c r="AO92" s="8" t="n">
        <v>0.0284032356475276</v>
      </c>
      <c r="AP92" s="8" t="n">
        <v>20.08</v>
      </c>
      <c r="AQ92" s="8" t="n">
        <v>0.278</v>
      </c>
      <c r="AR92" s="8" t="n">
        <v>0.062</v>
      </c>
      <c r="AS92" s="8" t="n">
        <v>0.107454649262424</v>
      </c>
      <c r="AT92" s="8" t="n">
        <v>-0.816</v>
      </c>
      <c r="AU92" s="8" t="n">
        <v>0.266</v>
      </c>
      <c r="AV92" s="8" t="n">
        <v>0.059</v>
      </c>
      <c r="AW92" s="8" t="n">
        <v>0.102683827810394</v>
      </c>
      <c r="AX92" s="8" t="n">
        <v>-30.42</v>
      </c>
      <c r="AY92" s="8" t="n">
        <v>5.781</v>
      </c>
      <c r="AZ92" s="8" t="n">
        <v>1.293</v>
      </c>
      <c r="BA92" s="8" t="n">
        <v>2.23519509504454</v>
      </c>
      <c r="BB92" s="8" t="n">
        <v>-53.764</v>
      </c>
      <c r="BC92" s="8" t="n">
        <v>5.643</v>
      </c>
      <c r="BD92" s="8" t="n">
        <v>1.262</v>
      </c>
      <c r="BE92" s="7" t="n">
        <v>2.18165686719185</v>
      </c>
      <c r="BF92" s="7" t="n">
        <v>2.12315495136853E-006</v>
      </c>
      <c r="BG92" s="9"/>
      <c r="BH92" s="7"/>
      <c r="BI92" s="9"/>
      <c r="BJ92" s="9"/>
      <c r="BK92" s="9"/>
      <c r="BL92" s="7"/>
      <c r="BM92" s="7"/>
      <c r="BN92" s="7"/>
      <c r="BO92" s="8"/>
      <c r="BP92" s="8"/>
      <c r="BQ92" s="8"/>
      <c r="BR92" s="8"/>
      <c r="BS92" s="10"/>
      <c r="BT92" s="10"/>
    </row>
    <row r="93" customFormat="false" ht="14.5" hidden="false" customHeight="false" outlineLevel="0" collapsed="false">
      <c r="A93" s="6" t="s">
        <v>83</v>
      </c>
      <c r="B93" s="7" t="s">
        <v>118</v>
      </c>
      <c r="C93" s="7"/>
      <c r="D93" s="7" t="n">
        <v>3.660861225555E-015</v>
      </c>
      <c r="E93" s="7"/>
      <c r="F93" s="7"/>
      <c r="G93" s="7"/>
      <c r="H93" s="7"/>
      <c r="I93" s="7"/>
      <c r="J93" s="7"/>
      <c r="K93" s="7"/>
      <c r="L93" s="7"/>
      <c r="M93" s="7"/>
      <c r="N93" s="8" t="n">
        <v>0.66</v>
      </c>
      <c r="O93" s="8" t="n">
        <v>0.01</v>
      </c>
      <c r="P93" s="8" t="n">
        <v>0</v>
      </c>
      <c r="Q93" s="8" t="n">
        <v>0.00244284435998446</v>
      </c>
      <c r="R93" s="8" t="n">
        <v>4.33</v>
      </c>
      <c r="S93" s="8" t="n">
        <v>0.01</v>
      </c>
      <c r="T93" s="8" t="n">
        <v>0</v>
      </c>
      <c r="U93" s="8" t="n">
        <v>0.00336990812837733</v>
      </c>
      <c r="V93" s="8" t="n">
        <v>35.39</v>
      </c>
      <c r="W93" s="8" t="n">
        <v>0.01</v>
      </c>
      <c r="X93" s="8" t="n">
        <v>0</v>
      </c>
      <c r="Y93" s="8" t="n">
        <v>0.00347410568770677</v>
      </c>
      <c r="Z93" s="8" t="n">
        <v>3.782</v>
      </c>
      <c r="AA93" s="8" t="n">
        <v>0.006</v>
      </c>
      <c r="AB93" s="8" t="n">
        <v>0.001</v>
      </c>
      <c r="AC93" s="8" t="n">
        <v>0.00233612819860584</v>
      </c>
      <c r="AD93" s="8" t="n">
        <v>10.391</v>
      </c>
      <c r="AE93" s="8" t="n">
        <v>0.009</v>
      </c>
      <c r="AF93" s="8" t="n">
        <v>0.002</v>
      </c>
      <c r="AG93" s="8" t="n">
        <v>0.00338871211059575</v>
      </c>
      <c r="AH93" s="8" t="n">
        <v>13.749</v>
      </c>
      <c r="AI93" s="8" t="n">
        <v>0.065</v>
      </c>
      <c r="AJ93" s="8" t="n">
        <v>0.015</v>
      </c>
      <c r="AK93" s="8" t="n">
        <v>0.0251523465871025</v>
      </c>
      <c r="AL93" s="8" t="n">
        <v>-0.408</v>
      </c>
      <c r="AM93" s="8" t="n">
        <v>0.064</v>
      </c>
      <c r="AN93" s="8" t="n">
        <v>0.014</v>
      </c>
      <c r="AO93" s="8" t="n">
        <v>0.0246738946038032</v>
      </c>
      <c r="AP93" s="8" t="n">
        <v>20.183</v>
      </c>
      <c r="AQ93" s="8" t="n">
        <v>0.284</v>
      </c>
      <c r="AR93" s="8" t="n">
        <v>0.063</v>
      </c>
      <c r="AS93" s="8" t="n">
        <v>0.109737146559321</v>
      </c>
      <c r="AT93" s="8" t="n">
        <v>-0.692</v>
      </c>
      <c r="AU93" s="8" t="n">
        <v>0.285</v>
      </c>
      <c r="AV93" s="8" t="n">
        <v>0.064</v>
      </c>
      <c r="AW93" s="8" t="n">
        <v>0.110296452491605</v>
      </c>
      <c r="AX93" s="8" t="n">
        <v>-33.453</v>
      </c>
      <c r="AY93" s="8" t="n">
        <v>8.655</v>
      </c>
      <c r="AZ93" s="8" t="n">
        <v>1.935</v>
      </c>
      <c r="BA93" s="8" t="n">
        <v>3.34627512702808</v>
      </c>
      <c r="BB93" s="8" t="n">
        <v>-56.702</v>
      </c>
      <c r="BC93" s="8" t="n">
        <v>8.452</v>
      </c>
      <c r="BD93" s="8" t="n">
        <v>1.89</v>
      </c>
      <c r="BE93" s="7" t="n">
        <v>3.26781460179288</v>
      </c>
      <c r="BF93" s="7" t="n">
        <v>3.11449312931426E-006</v>
      </c>
      <c r="BG93" s="9"/>
      <c r="BH93" s="7"/>
      <c r="BI93" s="9"/>
      <c r="BJ93" s="9"/>
      <c r="BK93" s="9"/>
      <c r="BL93" s="7"/>
      <c r="BM93" s="7"/>
      <c r="BN93" s="7"/>
      <c r="BO93" s="8"/>
      <c r="BP93" s="8"/>
      <c r="BQ93" s="8"/>
      <c r="BR93" s="8"/>
      <c r="BS93" s="10"/>
      <c r="BT93" s="10"/>
    </row>
    <row r="94" customFormat="false" ht="14.5" hidden="false" customHeight="false" outlineLevel="0" collapsed="false">
      <c r="A94" s="6" t="s">
        <v>84</v>
      </c>
      <c r="B94" s="7" t="s">
        <v>118</v>
      </c>
      <c r="C94" s="7"/>
      <c r="D94" s="7" t="n">
        <v>3.660861225555E-015</v>
      </c>
      <c r="E94" s="7"/>
      <c r="F94" s="7"/>
      <c r="G94" s="7"/>
      <c r="H94" s="7"/>
      <c r="I94" s="7"/>
      <c r="J94" s="7"/>
      <c r="K94" s="7"/>
      <c r="L94" s="7"/>
      <c r="M94" s="7"/>
      <c r="N94" s="8" t="n">
        <v>0.66</v>
      </c>
      <c r="O94" s="8" t="n">
        <v>0.01</v>
      </c>
      <c r="P94" s="8" t="n">
        <v>0</v>
      </c>
      <c r="Q94" s="8" t="n">
        <v>0.00254091702782454</v>
      </c>
      <c r="R94" s="8" t="n">
        <v>4.32</v>
      </c>
      <c r="S94" s="8" t="n">
        <v>0.01</v>
      </c>
      <c r="T94" s="8" t="n">
        <v>0</v>
      </c>
      <c r="U94" s="8" t="n">
        <v>0.00525375750213112</v>
      </c>
      <c r="V94" s="8" t="n">
        <v>35.38</v>
      </c>
      <c r="W94" s="8" t="n">
        <v>0.01</v>
      </c>
      <c r="X94" s="8" t="n">
        <v>0</v>
      </c>
      <c r="Y94" s="8" t="n">
        <v>0.00541620368409703</v>
      </c>
      <c r="Z94" s="8" t="n">
        <v>3.776</v>
      </c>
      <c r="AA94" s="8" t="n">
        <v>0.006</v>
      </c>
      <c r="AB94" s="8" t="n">
        <v>0.001</v>
      </c>
      <c r="AC94" s="8" t="n">
        <v>0.00244331661543942</v>
      </c>
      <c r="AD94" s="8" t="n">
        <v>10.383</v>
      </c>
      <c r="AE94" s="8" t="n">
        <v>0.014</v>
      </c>
      <c r="AF94" s="8" t="n">
        <v>0.003</v>
      </c>
      <c r="AG94" s="8" t="n">
        <v>0.00528174581762567</v>
      </c>
      <c r="AH94" s="8" t="n">
        <v>13.684</v>
      </c>
      <c r="AI94" s="8" t="n">
        <v>0.09</v>
      </c>
      <c r="AJ94" s="8" t="n">
        <v>0.02</v>
      </c>
      <c r="AK94" s="8" t="n">
        <v>0.0348482162641557</v>
      </c>
      <c r="AL94" s="8" t="n">
        <v>-0.458</v>
      </c>
      <c r="AM94" s="8" t="n">
        <v>0.092</v>
      </c>
      <c r="AN94" s="8" t="n">
        <v>0.021</v>
      </c>
      <c r="AO94" s="8" t="n">
        <v>0.035719316456136</v>
      </c>
      <c r="AP94" s="8" t="n">
        <v>20.292</v>
      </c>
      <c r="AQ94" s="8" t="n">
        <v>0.346</v>
      </c>
      <c r="AR94" s="8" t="n">
        <v>0.077</v>
      </c>
      <c r="AS94" s="8" t="n">
        <v>0.133739361232782</v>
      </c>
      <c r="AT94" s="8" t="n">
        <v>-0.57</v>
      </c>
      <c r="AU94" s="8" t="n">
        <v>0.338</v>
      </c>
      <c r="AV94" s="8" t="n">
        <v>0.076</v>
      </c>
      <c r="AW94" s="8" t="n">
        <v>0.130604966851517</v>
      </c>
      <c r="AX94" s="8" t="n">
        <v>-32.866</v>
      </c>
      <c r="AY94" s="8" t="n">
        <v>11.834</v>
      </c>
      <c r="AZ94" s="8" t="n">
        <v>2.646</v>
      </c>
      <c r="BA94" s="8" t="n">
        <v>4.57557720164837</v>
      </c>
      <c r="BB94" s="8" t="n">
        <v>-56.109</v>
      </c>
      <c r="BC94" s="8" t="n">
        <v>11.547</v>
      </c>
      <c r="BD94" s="8" t="n">
        <v>2.582</v>
      </c>
      <c r="BE94" s="7" t="n">
        <v>4.46460442652145</v>
      </c>
      <c r="BF94" s="7" t="n">
        <v>4.06974819989594E-006</v>
      </c>
      <c r="BG94" s="9"/>
      <c r="BH94" s="7"/>
      <c r="BI94" s="9"/>
      <c r="BJ94" s="9"/>
      <c r="BK94" s="9"/>
      <c r="BL94" s="7"/>
      <c r="BM94" s="7"/>
      <c r="BN94" s="7"/>
      <c r="BO94" s="8"/>
      <c r="BP94" s="8"/>
      <c r="BQ94" s="8"/>
      <c r="BR94" s="8"/>
      <c r="BS94" s="10"/>
      <c r="BT94" s="10"/>
    </row>
    <row r="95" customFormat="false" ht="14.5" hidden="false" customHeight="false" outlineLevel="0" collapsed="false">
      <c r="A95" s="6" t="s">
        <v>91</v>
      </c>
      <c r="B95" s="7" t="s">
        <v>119</v>
      </c>
      <c r="C95" s="7" t="s">
        <v>77</v>
      </c>
      <c r="D95" s="7"/>
      <c r="E95" s="7" t="s">
        <v>78</v>
      </c>
      <c r="F95" s="7" t="s">
        <v>115</v>
      </c>
      <c r="G95" s="7" t="s">
        <v>80</v>
      </c>
      <c r="H95" s="7" t="s">
        <v>81</v>
      </c>
      <c r="I95" s="7" t="n">
        <v>70</v>
      </c>
      <c r="J95" s="7" t="n">
        <v>3</v>
      </c>
      <c r="K95" s="7" t="n">
        <v>3</v>
      </c>
      <c r="L95" s="7" t="n">
        <v>6.82460958812022E-008</v>
      </c>
      <c r="M95" s="7" t="n">
        <v>6.78549863812023E-008</v>
      </c>
      <c r="N95" s="8" t="n">
        <v>0.67</v>
      </c>
      <c r="O95" s="8" t="n">
        <v>0</v>
      </c>
      <c r="P95" s="8" t="n">
        <v>0</v>
      </c>
      <c r="Q95" s="8" t="n">
        <v>0.0048305031197943</v>
      </c>
      <c r="R95" s="8" t="n">
        <v>4.32</v>
      </c>
      <c r="S95" s="8" t="n">
        <v>0.01</v>
      </c>
      <c r="T95" s="8" t="n">
        <v>0</v>
      </c>
      <c r="U95" s="8" t="n">
        <v>0.0119067012753984</v>
      </c>
      <c r="V95" s="8" t="n">
        <v>35.38</v>
      </c>
      <c r="W95" s="8" t="n">
        <v>0.01</v>
      </c>
      <c r="X95" s="8" t="n">
        <v>0</v>
      </c>
      <c r="Y95" s="8" t="n">
        <v>0.01227485647884</v>
      </c>
      <c r="Z95" s="8" t="n">
        <v>3.791</v>
      </c>
      <c r="AA95" s="8" t="n">
        <v>0.003</v>
      </c>
      <c r="AB95" s="8" t="n">
        <v>0.002</v>
      </c>
      <c r="AC95" s="8" t="n">
        <v>0.00485106566356294</v>
      </c>
      <c r="AD95" s="8" t="n">
        <v>10.381</v>
      </c>
      <c r="AE95" s="8" t="n">
        <v>0.007</v>
      </c>
      <c r="AF95" s="8" t="n">
        <v>0.004</v>
      </c>
      <c r="AG95" s="8" t="n">
        <v>0.01197446903687</v>
      </c>
      <c r="AH95" s="8" t="n">
        <v>13.752</v>
      </c>
      <c r="AI95" s="8" t="n">
        <v>0.026</v>
      </c>
      <c r="AJ95" s="8" t="n">
        <v>0.015</v>
      </c>
      <c r="AK95" s="8" t="n">
        <v>0.0432884033022112</v>
      </c>
      <c r="AL95" s="8" t="n">
        <v>-0.405</v>
      </c>
      <c r="AM95" s="8" t="n">
        <v>0.016</v>
      </c>
      <c r="AN95" s="8" t="n">
        <v>0.009</v>
      </c>
      <c r="AO95" s="8" t="n">
        <v>0.0271646092140895</v>
      </c>
      <c r="AP95" s="8" t="n">
        <v>20.211</v>
      </c>
      <c r="AQ95" s="8" t="n">
        <v>0.149</v>
      </c>
      <c r="AR95" s="8" t="n">
        <v>0.086</v>
      </c>
      <c r="AS95" s="8" t="n">
        <v>0.25147810057619</v>
      </c>
      <c r="AT95" s="8" t="n">
        <v>-0.646</v>
      </c>
      <c r="AU95" s="8" t="n">
        <v>0.134</v>
      </c>
      <c r="AV95" s="8" t="n">
        <v>0.078</v>
      </c>
      <c r="AW95" s="8" t="n">
        <v>0.226513614434073</v>
      </c>
      <c r="AX95" s="8" t="n">
        <v>-25.788</v>
      </c>
      <c r="AY95" s="8" t="n">
        <v>3.545</v>
      </c>
      <c r="AZ95" s="8" t="n">
        <v>2.047</v>
      </c>
      <c r="BA95" s="8" t="n">
        <v>5.97712001786748</v>
      </c>
      <c r="BB95" s="8" t="n">
        <v>-49.213</v>
      </c>
      <c r="BC95" s="8" t="n">
        <v>3.469</v>
      </c>
      <c r="BD95" s="8" t="n">
        <v>2.003</v>
      </c>
      <c r="BE95" s="7" t="n">
        <v>5.84846072008504</v>
      </c>
      <c r="BF95" s="7" t="n">
        <v>6.2161533771552E-006</v>
      </c>
      <c r="BG95" s="9" t="n">
        <v>0.46</v>
      </c>
      <c r="BH95" s="7" t="n">
        <v>1.008714222</v>
      </c>
      <c r="BI95" s="9" t="n">
        <v>-4.35</v>
      </c>
      <c r="BJ95" s="9" t="n">
        <v>-3.3</v>
      </c>
      <c r="BK95" s="9" t="n">
        <v>27.52</v>
      </c>
      <c r="BL95" s="7" t="n">
        <v>-0.405</v>
      </c>
      <c r="BM95" s="7" t="n">
        <v>1.0227747146575</v>
      </c>
      <c r="BN95" s="7" t="n">
        <v>0.98550088615569</v>
      </c>
      <c r="BO95" s="8" t="n">
        <v>0.571</v>
      </c>
      <c r="BP95" s="8" t="n">
        <v>0</v>
      </c>
      <c r="BQ95" s="8" t="n">
        <v>0.571</v>
      </c>
      <c r="BR95" s="8" t="n">
        <v>-0.646</v>
      </c>
      <c r="BS95" s="10"/>
      <c r="BT95" s="10"/>
    </row>
    <row r="96" customFormat="false" ht="14.5" hidden="false" customHeight="false" outlineLevel="0" collapsed="false">
      <c r="A96" s="6" t="s">
        <v>82</v>
      </c>
      <c r="B96" s="7" t="s">
        <v>119</v>
      </c>
      <c r="C96" s="7"/>
      <c r="D96" s="7" t="n">
        <v>3.509584434016E-015</v>
      </c>
      <c r="E96" s="7"/>
      <c r="F96" s="7"/>
      <c r="G96" s="7"/>
      <c r="H96" s="7"/>
      <c r="I96" s="7"/>
      <c r="J96" s="7"/>
      <c r="K96" s="7"/>
      <c r="L96" s="7"/>
      <c r="M96" s="7"/>
      <c r="N96" s="8" t="n">
        <v>0.68</v>
      </c>
      <c r="O96" s="8" t="n">
        <v>0</v>
      </c>
      <c r="P96" s="8" t="n">
        <v>0</v>
      </c>
      <c r="Q96" s="8" t="n">
        <v>0.000955609538872592</v>
      </c>
      <c r="R96" s="8" t="n">
        <v>4.33</v>
      </c>
      <c r="S96" s="8" t="n">
        <v>0.01</v>
      </c>
      <c r="T96" s="8" t="n">
        <v>0</v>
      </c>
      <c r="U96" s="8" t="n">
        <v>0.00362133434386104</v>
      </c>
      <c r="V96" s="8" t="n">
        <v>35.38</v>
      </c>
      <c r="W96" s="8" t="n">
        <v>0.01</v>
      </c>
      <c r="X96" s="8" t="n">
        <v>0</v>
      </c>
      <c r="Y96" s="8" t="n">
        <v>0.00373330600177324</v>
      </c>
      <c r="Z96" s="8" t="n">
        <v>3.794</v>
      </c>
      <c r="AA96" s="8" t="n">
        <v>0.002</v>
      </c>
      <c r="AB96" s="8" t="n">
        <v>0</v>
      </c>
      <c r="AC96" s="8" t="n">
        <v>0.000851193648805074</v>
      </c>
      <c r="AD96" s="8" t="n">
        <v>10.389</v>
      </c>
      <c r="AE96" s="8" t="n">
        <v>0.009</v>
      </c>
      <c r="AF96" s="8" t="n">
        <v>0.002</v>
      </c>
      <c r="AG96" s="8" t="n">
        <v>0.00363862335218354</v>
      </c>
      <c r="AH96" s="8" t="n">
        <v>13.78</v>
      </c>
      <c r="AI96" s="8" t="n">
        <v>0.051</v>
      </c>
      <c r="AJ96" s="8" t="n">
        <v>0.012</v>
      </c>
      <c r="AK96" s="8" t="n">
        <v>0.0198864943721838</v>
      </c>
      <c r="AL96" s="8" t="n">
        <v>-0.388</v>
      </c>
      <c r="AM96" s="8" t="n">
        <v>0.052</v>
      </c>
      <c r="AN96" s="8" t="n">
        <v>0.012</v>
      </c>
      <c r="AO96" s="8" t="n">
        <v>0.0199884800962381</v>
      </c>
      <c r="AP96" s="8" t="n">
        <v>20.327</v>
      </c>
      <c r="AQ96" s="8" t="n">
        <v>0.257</v>
      </c>
      <c r="AR96" s="8" t="n">
        <v>0.057</v>
      </c>
      <c r="AS96" s="8" t="n">
        <v>0.0994019475294314</v>
      </c>
      <c r="AT96" s="8" t="n">
        <v>-0.548</v>
      </c>
      <c r="AU96" s="8" t="n">
        <v>0.251</v>
      </c>
      <c r="AV96" s="8" t="n">
        <v>0.056</v>
      </c>
      <c r="AW96" s="8" t="n">
        <v>0.0970449867461059</v>
      </c>
      <c r="AX96" s="8" t="n">
        <v>-27.51</v>
      </c>
      <c r="AY96" s="8" t="n">
        <v>6.142</v>
      </c>
      <c r="AZ96" s="8" t="n">
        <v>1.373</v>
      </c>
      <c r="BA96" s="8" t="n">
        <v>2.37494297229599</v>
      </c>
      <c r="BB96" s="8" t="n">
        <v>-50.911</v>
      </c>
      <c r="BC96" s="8" t="n">
        <v>5.989</v>
      </c>
      <c r="BD96" s="8" t="n">
        <v>1.339</v>
      </c>
      <c r="BE96" s="7" t="n">
        <v>2.31568729951179</v>
      </c>
      <c r="BF96" s="7" t="n">
        <v>2.15597330818865E-006</v>
      </c>
      <c r="BG96" s="9"/>
      <c r="BH96" s="7"/>
      <c r="BI96" s="9"/>
      <c r="BJ96" s="9"/>
      <c r="BK96" s="9"/>
      <c r="BL96" s="7"/>
      <c r="BM96" s="7"/>
      <c r="BN96" s="7"/>
      <c r="BO96" s="8"/>
      <c r="BP96" s="8"/>
      <c r="BQ96" s="8"/>
      <c r="BR96" s="8"/>
      <c r="BS96" s="10"/>
      <c r="BT96" s="10"/>
    </row>
    <row r="97" customFormat="false" ht="14.5" hidden="false" customHeight="false" outlineLevel="0" collapsed="false">
      <c r="A97" s="6" t="s">
        <v>83</v>
      </c>
      <c r="B97" s="7" t="s">
        <v>119</v>
      </c>
      <c r="C97" s="7"/>
      <c r="D97" s="7" t="n">
        <v>3.509584434016E-015</v>
      </c>
      <c r="E97" s="7"/>
      <c r="F97" s="7"/>
      <c r="G97" s="7"/>
      <c r="H97" s="7"/>
      <c r="I97" s="7"/>
      <c r="J97" s="7"/>
      <c r="K97" s="7"/>
      <c r="L97" s="7"/>
      <c r="M97" s="7"/>
      <c r="N97" s="8" t="n">
        <v>0.67</v>
      </c>
      <c r="O97" s="8" t="n">
        <v>0.01</v>
      </c>
      <c r="P97" s="8" t="n">
        <v>0</v>
      </c>
      <c r="Q97" s="8" t="n">
        <v>0.00220526555136924</v>
      </c>
      <c r="R97" s="8" t="n">
        <v>4.32</v>
      </c>
      <c r="S97" s="8" t="n">
        <v>0.01</v>
      </c>
      <c r="T97" s="8" t="n">
        <v>0</v>
      </c>
      <c r="U97" s="8" t="n">
        <v>0.00466989251094463</v>
      </c>
      <c r="V97" s="8" t="n">
        <v>35.37</v>
      </c>
      <c r="W97" s="8" t="n">
        <v>0.01</v>
      </c>
      <c r="X97" s="8" t="n">
        <v>0</v>
      </c>
      <c r="Y97" s="8" t="n">
        <v>0.00481428558738305</v>
      </c>
      <c r="Z97" s="8" t="n">
        <v>3.788</v>
      </c>
      <c r="AA97" s="8" t="n">
        <v>0.005</v>
      </c>
      <c r="AB97" s="8" t="n">
        <v>0.001</v>
      </c>
      <c r="AC97" s="8" t="n">
        <v>0.00212009869192426</v>
      </c>
      <c r="AD97" s="8" t="n">
        <v>10.379</v>
      </c>
      <c r="AE97" s="8" t="n">
        <v>0.012</v>
      </c>
      <c r="AF97" s="8" t="n">
        <v>0.003</v>
      </c>
      <c r="AG97" s="8" t="n">
        <v>0.00469468079775893</v>
      </c>
      <c r="AH97" s="8" t="n">
        <v>13.745</v>
      </c>
      <c r="AI97" s="8" t="n">
        <v>0.06</v>
      </c>
      <c r="AJ97" s="8" t="n">
        <v>0.013</v>
      </c>
      <c r="AK97" s="8" t="n">
        <v>0.0230461065421638</v>
      </c>
      <c r="AL97" s="8" t="n">
        <v>-0.407</v>
      </c>
      <c r="AM97" s="8" t="n">
        <v>0.062</v>
      </c>
      <c r="AN97" s="8" t="n">
        <v>0.014</v>
      </c>
      <c r="AO97" s="8" t="n">
        <v>0.0239505874467024</v>
      </c>
      <c r="AP97" s="8" t="n">
        <v>20.263</v>
      </c>
      <c r="AQ97" s="8" t="n">
        <v>0.292</v>
      </c>
      <c r="AR97" s="8" t="n">
        <v>0.065</v>
      </c>
      <c r="AS97" s="8" t="n">
        <v>0.112969388914807</v>
      </c>
      <c r="AT97" s="8" t="n">
        <v>-0.592</v>
      </c>
      <c r="AU97" s="8" t="n">
        <v>0.287</v>
      </c>
      <c r="AV97" s="8" t="n">
        <v>0.064</v>
      </c>
      <c r="AW97" s="8" t="n">
        <v>0.111154199061521</v>
      </c>
      <c r="AX97" s="8" t="n">
        <v>-28.144</v>
      </c>
      <c r="AY97" s="8" t="n">
        <v>11.955</v>
      </c>
      <c r="AZ97" s="8" t="n">
        <v>2.673</v>
      </c>
      <c r="BA97" s="8" t="n">
        <v>4.62249521648999</v>
      </c>
      <c r="BB97" s="8" t="n">
        <v>-51.506</v>
      </c>
      <c r="BC97" s="8" t="n">
        <v>11.664</v>
      </c>
      <c r="BD97" s="8" t="n">
        <v>2.608</v>
      </c>
      <c r="BE97" s="7" t="n">
        <v>4.50966681719468</v>
      </c>
      <c r="BF97" s="7" t="n">
        <v>4.04733028875118E-006</v>
      </c>
      <c r="BG97" s="9"/>
      <c r="BH97" s="7"/>
      <c r="BI97" s="9"/>
      <c r="BJ97" s="9"/>
      <c r="BK97" s="9"/>
      <c r="BL97" s="7"/>
      <c r="BM97" s="7"/>
      <c r="BN97" s="7"/>
      <c r="BO97" s="8"/>
      <c r="BP97" s="8"/>
      <c r="BQ97" s="8"/>
      <c r="BR97" s="8"/>
      <c r="BS97" s="10"/>
      <c r="BT97" s="10"/>
    </row>
    <row r="98" customFormat="false" ht="14.5" hidden="false" customHeight="false" outlineLevel="0" collapsed="false">
      <c r="A98" s="6" t="s">
        <v>84</v>
      </c>
      <c r="B98" s="7" t="s">
        <v>119</v>
      </c>
      <c r="C98" s="7"/>
      <c r="D98" s="7" t="n">
        <v>3.509584434016E-015</v>
      </c>
      <c r="E98" s="7"/>
      <c r="F98" s="7"/>
      <c r="G98" s="7"/>
      <c r="H98" s="7"/>
      <c r="I98" s="7"/>
      <c r="J98" s="7"/>
      <c r="K98" s="7"/>
      <c r="L98" s="7"/>
      <c r="M98" s="7"/>
      <c r="N98" s="8" t="n">
        <v>0.67</v>
      </c>
      <c r="O98" s="8" t="n">
        <v>0.01</v>
      </c>
      <c r="P98" s="8" t="n">
        <v>0</v>
      </c>
      <c r="Q98" s="8" t="n">
        <v>0.00245862806258483</v>
      </c>
      <c r="R98" s="8" t="n">
        <v>4.32</v>
      </c>
      <c r="S98" s="8" t="n">
        <v>0.01</v>
      </c>
      <c r="T98" s="8" t="n">
        <v>0</v>
      </c>
      <c r="U98" s="8" t="n">
        <v>0.00470834883760181</v>
      </c>
      <c r="V98" s="8" t="n">
        <v>35.37</v>
      </c>
      <c r="W98" s="8" t="n">
        <v>0.01</v>
      </c>
      <c r="X98" s="8" t="n">
        <v>0</v>
      </c>
      <c r="Y98" s="8" t="n">
        <v>0.00485393098366045</v>
      </c>
      <c r="Z98" s="8" t="n">
        <v>3.79</v>
      </c>
      <c r="AA98" s="8" t="n">
        <v>0.006</v>
      </c>
      <c r="AB98" s="8" t="n">
        <v>0.001</v>
      </c>
      <c r="AC98" s="8" t="n">
        <v>0.00232171508167836</v>
      </c>
      <c r="AD98" s="8" t="n">
        <v>10.376</v>
      </c>
      <c r="AE98" s="8" t="n">
        <v>0.012</v>
      </c>
      <c r="AF98" s="8" t="n">
        <v>0.003</v>
      </c>
      <c r="AG98" s="8" t="n">
        <v>0.00473227203785652</v>
      </c>
      <c r="AH98" s="8" t="n">
        <v>13.73</v>
      </c>
      <c r="AI98" s="8" t="n">
        <v>0.086</v>
      </c>
      <c r="AJ98" s="8" t="n">
        <v>0.019</v>
      </c>
      <c r="AK98" s="8" t="n">
        <v>0.033208124982788</v>
      </c>
      <c r="AL98" s="8" t="n">
        <v>-0.42</v>
      </c>
      <c r="AM98" s="8" t="n">
        <v>0.083</v>
      </c>
      <c r="AN98" s="8" t="n">
        <v>0.019</v>
      </c>
      <c r="AO98" s="8" t="n">
        <v>0.0322068934158568</v>
      </c>
      <c r="AP98" s="8" t="n">
        <v>20.043</v>
      </c>
      <c r="AQ98" s="8" t="n">
        <v>0.528</v>
      </c>
      <c r="AR98" s="8" t="n">
        <v>0.118</v>
      </c>
      <c r="AS98" s="8" t="n">
        <v>0.204001381383303</v>
      </c>
      <c r="AT98" s="8" t="n">
        <v>-0.8</v>
      </c>
      <c r="AU98" s="8" t="n">
        <v>0.518</v>
      </c>
      <c r="AV98" s="8" t="n">
        <v>0.116</v>
      </c>
      <c r="AW98" s="8" t="n">
        <v>0.200383238189165</v>
      </c>
      <c r="AX98" s="8" t="n">
        <v>-21.711</v>
      </c>
      <c r="AY98" s="8" t="n">
        <v>8.592</v>
      </c>
      <c r="AZ98" s="8" t="n">
        <v>1.921</v>
      </c>
      <c r="BA98" s="8" t="n">
        <v>3.3221244144626</v>
      </c>
      <c r="BB98" s="8" t="n">
        <v>-45.222</v>
      </c>
      <c r="BC98" s="8" t="n">
        <v>8.386</v>
      </c>
      <c r="BD98" s="8" t="n">
        <v>1.875</v>
      </c>
      <c r="BE98" s="7" t="n">
        <v>3.24222544887335</v>
      </c>
      <c r="BF98" s="7" t="n">
        <v>2.79062665464774E-006</v>
      </c>
      <c r="BG98" s="9"/>
      <c r="BH98" s="7"/>
      <c r="BI98" s="9"/>
      <c r="BJ98" s="9"/>
      <c r="BK98" s="9"/>
      <c r="BL98" s="7"/>
      <c r="BM98" s="7"/>
      <c r="BN98" s="7"/>
      <c r="BO98" s="8"/>
      <c r="BP98" s="8"/>
      <c r="BQ98" s="8"/>
      <c r="BR98" s="8"/>
      <c r="BS98" s="10"/>
      <c r="BT98" s="10"/>
    </row>
    <row r="99" customFormat="false" ht="14.5" hidden="false" customHeight="false" outlineLevel="0" collapsed="false">
      <c r="A99" s="6" t="s">
        <v>93</v>
      </c>
      <c r="B99" s="7" t="s">
        <v>120</v>
      </c>
      <c r="C99" s="7" t="s">
        <v>77</v>
      </c>
      <c r="D99" s="7"/>
      <c r="E99" s="7" t="s">
        <v>78</v>
      </c>
      <c r="F99" s="7" t="s">
        <v>115</v>
      </c>
      <c r="G99" s="7" t="s">
        <v>80</v>
      </c>
      <c r="H99" s="7" t="s">
        <v>81</v>
      </c>
      <c r="I99" s="7" t="n">
        <v>70</v>
      </c>
      <c r="J99" s="7" t="n">
        <v>3</v>
      </c>
      <c r="K99" s="7" t="n">
        <v>3</v>
      </c>
      <c r="L99" s="7" t="n">
        <v>6.11926324708032E-008</v>
      </c>
      <c r="M99" s="7" t="n">
        <v>6.06097244708032E-008</v>
      </c>
      <c r="N99" s="8" t="n">
        <v>0.65</v>
      </c>
      <c r="O99" s="8" t="n">
        <v>0</v>
      </c>
      <c r="P99" s="8" t="n">
        <v>0</v>
      </c>
      <c r="Q99" s="8" t="n">
        <v>0.000479677781358588</v>
      </c>
      <c r="R99" s="8" t="n">
        <v>4.19</v>
      </c>
      <c r="S99" s="8" t="n">
        <v>0.01</v>
      </c>
      <c r="T99" s="8" t="n">
        <v>0</v>
      </c>
      <c r="U99" s="8" t="n">
        <v>0.0138018122170824</v>
      </c>
      <c r="V99" s="8" t="n">
        <v>35.23</v>
      </c>
      <c r="W99" s="8" t="n">
        <v>0.01</v>
      </c>
      <c r="X99" s="8" t="n">
        <v>0</v>
      </c>
      <c r="Y99" s="8" t="n">
        <v>0.0142285642508316</v>
      </c>
      <c r="Z99" s="8" t="n">
        <v>3.763</v>
      </c>
      <c r="AA99" s="8" t="n">
        <v>0.001</v>
      </c>
      <c r="AB99" s="8" t="n">
        <v>0</v>
      </c>
      <c r="AC99" s="8" t="n">
        <v>0.000845838456198727</v>
      </c>
      <c r="AD99" s="8" t="n">
        <v>10.244</v>
      </c>
      <c r="AE99" s="8" t="n">
        <v>0.008</v>
      </c>
      <c r="AF99" s="8" t="n">
        <v>0.005</v>
      </c>
      <c r="AG99" s="8" t="n">
        <v>0.013871806742788</v>
      </c>
      <c r="AH99" s="8" t="n">
        <v>13.58</v>
      </c>
      <c r="AI99" s="8" t="n">
        <v>0.031</v>
      </c>
      <c r="AJ99" s="8" t="n">
        <v>0.018</v>
      </c>
      <c r="AK99" s="8" t="n">
        <v>0.0520093656627372</v>
      </c>
      <c r="AL99" s="8" t="n">
        <v>-0.412</v>
      </c>
      <c r="AM99" s="8" t="n">
        <v>0.027</v>
      </c>
      <c r="AN99" s="8" t="n">
        <v>0.015</v>
      </c>
      <c r="AO99" s="8" t="n">
        <v>0.0448468813944461</v>
      </c>
      <c r="AP99" s="8" t="n">
        <v>20.001</v>
      </c>
      <c r="AQ99" s="8" t="n">
        <v>0.097</v>
      </c>
      <c r="AR99" s="8" t="n">
        <v>0.056</v>
      </c>
      <c r="AS99" s="8" t="n">
        <v>0.163478347040009</v>
      </c>
      <c r="AT99" s="8" t="n">
        <v>-0.58</v>
      </c>
      <c r="AU99" s="8" t="n">
        <v>0.085</v>
      </c>
      <c r="AV99" s="8" t="n">
        <v>0.049</v>
      </c>
      <c r="AW99" s="8" t="n">
        <v>0.143119861140672</v>
      </c>
      <c r="AX99" s="8" t="n">
        <v>-33.682</v>
      </c>
      <c r="AY99" s="8" t="n">
        <v>6.715</v>
      </c>
      <c r="AZ99" s="8" t="n">
        <v>3.877</v>
      </c>
      <c r="BA99" s="8" t="n">
        <v>11.3211038179602</v>
      </c>
      <c r="BB99" s="8" t="n">
        <v>-56.638</v>
      </c>
      <c r="BC99" s="8" t="n">
        <v>6.544</v>
      </c>
      <c r="BD99" s="8" t="n">
        <v>3.778</v>
      </c>
      <c r="BE99" s="7" t="n">
        <v>11.0325174892633</v>
      </c>
      <c r="BF99" s="7" t="n">
        <v>8.61762137520356E-006</v>
      </c>
      <c r="BG99" s="9" t="n">
        <v>0.42</v>
      </c>
      <c r="BH99" s="7" t="n">
        <v>1.008714222</v>
      </c>
      <c r="BI99" s="9" t="n">
        <v>-4.49</v>
      </c>
      <c r="BJ99" s="9" t="n">
        <v>-3.48</v>
      </c>
      <c r="BK99" s="9" t="n">
        <v>27.33</v>
      </c>
      <c r="BL99" s="7" t="n">
        <v>-0.412</v>
      </c>
      <c r="BM99" s="7" t="n">
        <v>1.0227747146575</v>
      </c>
      <c r="BN99" s="7" t="n">
        <v>0.98550088615569</v>
      </c>
      <c r="BO99" s="8" t="n">
        <v>0.564</v>
      </c>
      <c r="BP99" s="8" t="n">
        <v>0</v>
      </c>
      <c r="BQ99" s="8" t="n">
        <v>0.564</v>
      </c>
      <c r="BR99" s="8" t="n">
        <v>-0.58</v>
      </c>
      <c r="BS99" s="10"/>
      <c r="BT99" s="10"/>
    </row>
    <row r="100" customFormat="false" ht="14.5" hidden="false" customHeight="false" outlineLevel="0" collapsed="false">
      <c r="A100" s="6" t="s">
        <v>82</v>
      </c>
      <c r="B100" s="7" t="s">
        <v>120</v>
      </c>
      <c r="C100" s="7"/>
      <c r="D100" s="7" t="n">
        <v>3.390315439955E-015</v>
      </c>
      <c r="E100" s="7"/>
      <c r="F100" s="7"/>
      <c r="G100" s="7"/>
      <c r="H100" s="7"/>
      <c r="I100" s="7"/>
      <c r="J100" s="7"/>
      <c r="K100" s="7"/>
      <c r="L100" s="7"/>
      <c r="M100" s="7"/>
      <c r="N100" s="8" t="n">
        <v>0.65</v>
      </c>
      <c r="O100" s="8" t="n">
        <v>0</v>
      </c>
      <c r="P100" s="8" t="n">
        <v>0</v>
      </c>
      <c r="Q100" s="8" t="n">
        <v>0.00184917634625957</v>
      </c>
      <c r="R100" s="8" t="n">
        <v>4.19</v>
      </c>
      <c r="S100" s="8" t="n">
        <v>0.01</v>
      </c>
      <c r="T100" s="8" t="n">
        <v>0</v>
      </c>
      <c r="U100" s="8" t="n">
        <v>0.00310978917857362</v>
      </c>
      <c r="V100" s="8" t="n">
        <v>35.24</v>
      </c>
      <c r="W100" s="8" t="n">
        <v>0.01</v>
      </c>
      <c r="X100" s="8" t="n">
        <v>0</v>
      </c>
      <c r="Y100" s="8" t="n">
        <v>0.00320594385997509</v>
      </c>
      <c r="Z100" s="8" t="n">
        <v>3.764</v>
      </c>
      <c r="AA100" s="8" t="n">
        <v>0.005</v>
      </c>
      <c r="AB100" s="8" t="n">
        <v>0.001</v>
      </c>
      <c r="AC100" s="8" t="n">
        <v>0.00180151784156987</v>
      </c>
      <c r="AD100" s="8" t="n">
        <v>10.254</v>
      </c>
      <c r="AE100" s="8" t="n">
        <v>0.008</v>
      </c>
      <c r="AF100" s="8" t="n">
        <v>0.002</v>
      </c>
      <c r="AG100" s="8" t="n">
        <v>0.00312781789553124</v>
      </c>
      <c r="AH100" s="8" t="n">
        <v>13.597</v>
      </c>
      <c r="AI100" s="8" t="n">
        <v>0.088</v>
      </c>
      <c r="AJ100" s="8" t="n">
        <v>0.02</v>
      </c>
      <c r="AK100" s="8" t="n">
        <v>0.0339829773831831</v>
      </c>
      <c r="AL100" s="8" t="n">
        <v>-0.405</v>
      </c>
      <c r="AM100" s="8" t="n">
        <v>0.087</v>
      </c>
      <c r="AN100" s="8" t="n">
        <v>0.019</v>
      </c>
      <c r="AO100" s="8" t="n">
        <v>0.0335789263140588</v>
      </c>
      <c r="AP100" s="8" t="n">
        <v>20.087</v>
      </c>
      <c r="AQ100" s="8" t="n">
        <v>0.348</v>
      </c>
      <c r="AR100" s="8" t="n">
        <v>0.078</v>
      </c>
      <c r="AS100" s="8" t="n">
        <v>0.134494501578381</v>
      </c>
      <c r="AT100" s="8" t="n">
        <v>-0.515</v>
      </c>
      <c r="AU100" s="8" t="n">
        <v>0.341</v>
      </c>
      <c r="AV100" s="8" t="n">
        <v>0.076</v>
      </c>
      <c r="AW100" s="8" t="n">
        <v>0.131869386384781</v>
      </c>
      <c r="AX100" s="8" t="n">
        <v>-28.572</v>
      </c>
      <c r="AY100" s="8" t="n">
        <v>6.789</v>
      </c>
      <c r="AZ100" s="8" t="n">
        <v>1.518</v>
      </c>
      <c r="BA100" s="8" t="n">
        <v>2.62477464275445</v>
      </c>
      <c r="BB100" s="8" t="n">
        <v>-51.666</v>
      </c>
      <c r="BC100" s="8" t="n">
        <v>6.627</v>
      </c>
      <c r="BD100" s="8" t="n">
        <v>1.482</v>
      </c>
      <c r="BE100" s="7" t="n">
        <v>2.56241901026115</v>
      </c>
      <c r="BF100" s="7" t="n">
        <v>2.3875528305873E-006</v>
      </c>
      <c r="BG100" s="9"/>
      <c r="BH100" s="7"/>
      <c r="BI100" s="9"/>
      <c r="BJ100" s="9"/>
      <c r="BK100" s="9"/>
      <c r="BL100" s="7"/>
      <c r="BM100" s="7"/>
      <c r="BN100" s="7"/>
      <c r="BO100" s="8"/>
      <c r="BP100" s="8"/>
      <c r="BQ100" s="8"/>
      <c r="BR100" s="8"/>
      <c r="BS100" s="10"/>
      <c r="BT100" s="10"/>
    </row>
    <row r="101" customFormat="false" ht="14.5" hidden="false" customHeight="false" outlineLevel="0" collapsed="false">
      <c r="A101" s="6" t="s">
        <v>83</v>
      </c>
      <c r="B101" s="7" t="s">
        <v>120</v>
      </c>
      <c r="C101" s="7"/>
      <c r="D101" s="7" t="n">
        <v>3.390315439955E-015</v>
      </c>
      <c r="E101" s="7"/>
      <c r="F101" s="7"/>
      <c r="G101" s="7"/>
      <c r="H101" s="7"/>
      <c r="I101" s="7"/>
      <c r="J101" s="7"/>
      <c r="K101" s="7"/>
      <c r="L101" s="7"/>
      <c r="M101" s="7"/>
      <c r="N101" s="8" t="n">
        <v>0.65</v>
      </c>
      <c r="O101" s="8" t="n">
        <v>0.01</v>
      </c>
      <c r="P101" s="8" t="n">
        <v>0</v>
      </c>
      <c r="Q101" s="8" t="n">
        <v>0.00220592386481251</v>
      </c>
      <c r="R101" s="8" t="n">
        <v>4.18</v>
      </c>
      <c r="S101" s="8" t="n">
        <v>0.01</v>
      </c>
      <c r="T101" s="8" t="n">
        <v>0</v>
      </c>
      <c r="U101" s="8" t="n">
        <v>0.00356396821346512</v>
      </c>
      <c r="V101" s="8" t="n">
        <v>35.23</v>
      </c>
      <c r="W101" s="8" t="n">
        <v>0.01</v>
      </c>
      <c r="X101" s="8" t="n">
        <v>0</v>
      </c>
      <c r="Y101" s="8" t="n">
        <v>0.00367416611062551</v>
      </c>
      <c r="Z101" s="8" t="n">
        <v>3.763</v>
      </c>
      <c r="AA101" s="8" t="n">
        <v>0.005</v>
      </c>
      <c r="AB101" s="8" t="n">
        <v>0.001</v>
      </c>
      <c r="AC101" s="8" t="n">
        <v>0.00208312963484043</v>
      </c>
      <c r="AD101" s="8" t="n">
        <v>10.241</v>
      </c>
      <c r="AE101" s="8" t="n">
        <v>0.009</v>
      </c>
      <c r="AF101" s="8" t="n">
        <v>0.002</v>
      </c>
      <c r="AG101" s="8" t="n">
        <v>0.00358222410193343</v>
      </c>
      <c r="AH101" s="8" t="n">
        <v>13.599</v>
      </c>
      <c r="AI101" s="8" t="n">
        <v>0.075</v>
      </c>
      <c r="AJ101" s="8" t="n">
        <v>0.017</v>
      </c>
      <c r="AK101" s="8" t="n">
        <v>0.029055418127418</v>
      </c>
      <c r="AL101" s="8" t="n">
        <v>-0.39</v>
      </c>
      <c r="AM101" s="8" t="n">
        <v>0.077</v>
      </c>
      <c r="AN101" s="8" t="n">
        <v>0.017</v>
      </c>
      <c r="AO101" s="8" t="n">
        <v>0.0296136199378122</v>
      </c>
      <c r="AP101" s="8" t="n">
        <v>19.896</v>
      </c>
      <c r="AQ101" s="8" t="n">
        <v>0.427</v>
      </c>
      <c r="AR101" s="8" t="n">
        <v>0.096</v>
      </c>
      <c r="AS101" s="8" t="n">
        <v>0.165258180898107</v>
      </c>
      <c r="AT101" s="8" t="n">
        <v>-0.676</v>
      </c>
      <c r="AU101" s="8" t="n">
        <v>0.422</v>
      </c>
      <c r="AV101" s="8" t="n">
        <v>0.094</v>
      </c>
      <c r="AW101" s="8" t="n">
        <v>0.163174144396001</v>
      </c>
      <c r="AX101" s="8" t="n">
        <v>-31.188</v>
      </c>
      <c r="AY101" s="8" t="n">
        <v>8.831</v>
      </c>
      <c r="AZ101" s="8" t="n">
        <v>1.975</v>
      </c>
      <c r="BA101" s="8" t="n">
        <v>3.41458149529506</v>
      </c>
      <c r="BB101" s="8" t="n">
        <v>-54.195</v>
      </c>
      <c r="BC101" s="8" t="n">
        <v>8.614</v>
      </c>
      <c r="BD101" s="8" t="n">
        <v>1.926</v>
      </c>
      <c r="BE101" s="7" t="n">
        <v>3.33048953785033</v>
      </c>
      <c r="BF101" s="7" t="n">
        <v>3.06349319928084E-006</v>
      </c>
      <c r="BG101" s="9"/>
      <c r="BH101" s="7"/>
      <c r="BI101" s="9"/>
      <c r="BJ101" s="9"/>
      <c r="BK101" s="9"/>
      <c r="BL101" s="7"/>
      <c r="BM101" s="7"/>
      <c r="BN101" s="7"/>
      <c r="BO101" s="8"/>
      <c r="BP101" s="8"/>
      <c r="BQ101" s="8"/>
      <c r="BR101" s="8"/>
      <c r="BS101" s="10"/>
      <c r="BT101" s="10"/>
    </row>
    <row r="102" customFormat="false" ht="14.5" hidden="false" customHeight="false" outlineLevel="0" collapsed="false">
      <c r="A102" s="6" t="s">
        <v>84</v>
      </c>
      <c r="B102" s="7" t="s">
        <v>120</v>
      </c>
      <c r="C102" s="7"/>
      <c r="D102" s="7" t="n">
        <v>3.390315439955E-015</v>
      </c>
      <c r="E102" s="7"/>
      <c r="F102" s="7"/>
      <c r="G102" s="7"/>
      <c r="H102" s="7"/>
      <c r="I102" s="7"/>
      <c r="J102" s="7"/>
      <c r="K102" s="7"/>
      <c r="L102" s="7"/>
      <c r="M102" s="7"/>
      <c r="N102" s="8" t="n">
        <v>0.65</v>
      </c>
      <c r="O102" s="8" t="n">
        <v>0.01</v>
      </c>
      <c r="P102" s="8" t="n">
        <v>0</v>
      </c>
      <c r="Q102" s="8" t="n">
        <v>0.00252671405624026</v>
      </c>
      <c r="R102" s="8" t="n">
        <v>4.18</v>
      </c>
      <c r="S102" s="8" t="n">
        <v>0.01</v>
      </c>
      <c r="T102" s="8" t="n">
        <v>0</v>
      </c>
      <c r="U102" s="8" t="n">
        <v>0.00457171740729591</v>
      </c>
      <c r="V102" s="8" t="n">
        <v>35.23</v>
      </c>
      <c r="W102" s="8" t="n">
        <v>0.01</v>
      </c>
      <c r="X102" s="8" t="n">
        <v>0</v>
      </c>
      <c r="Y102" s="8" t="n">
        <v>0.00471307490952952</v>
      </c>
      <c r="Z102" s="8" t="n">
        <v>3.763</v>
      </c>
      <c r="AA102" s="8" t="n">
        <v>0.006</v>
      </c>
      <c r="AB102" s="8" t="n">
        <v>0.001</v>
      </c>
      <c r="AC102" s="8" t="n">
        <v>0.00235575883059381</v>
      </c>
      <c r="AD102" s="8" t="n">
        <v>10.238</v>
      </c>
      <c r="AE102" s="8" t="n">
        <v>0.012</v>
      </c>
      <c r="AF102" s="8" t="n">
        <v>0.003</v>
      </c>
      <c r="AG102" s="8" t="n">
        <v>0.00459393995041929</v>
      </c>
      <c r="AH102" s="8" t="n">
        <v>13.544</v>
      </c>
      <c r="AI102" s="8" t="n">
        <v>0.129</v>
      </c>
      <c r="AJ102" s="8" t="n">
        <v>0.029</v>
      </c>
      <c r="AK102" s="8" t="n">
        <v>0.0499643815597632</v>
      </c>
      <c r="AL102" s="8" t="n">
        <v>-0.441</v>
      </c>
      <c r="AM102" s="8" t="n">
        <v>0.126</v>
      </c>
      <c r="AN102" s="8" t="n">
        <v>0.028</v>
      </c>
      <c r="AO102" s="8" t="n">
        <v>0.0486752914925482</v>
      </c>
      <c r="AP102" s="8" t="n">
        <v>20.021</v>
      </c>
      <c r="AQ102" s="8" t="n">
        <v>0.428</v>
      </c>
      <c r="AR102" s="8" t="n">
        <v>0.096</v>
      </c>
      <c r="AS102" s="8" t="n">
        <v>0.165655918476875</v>
      </c>
      <c r="AT102" s="8" t="n">
        <v>-0.55</v>
      </c>
      <c r="AU102" s="8" t="n">
        <v>0.409</v>
      </c>
      <c r="AV102" s="8" t="n">
        <v>0.091</v>
      </c>
      <c r="AW102" s="8" t="n">
        <v>0.158134503323828</v>
      </c>
      <c r="AX102" s="8" t="n">
        <v>-41.288</v>
      </c>
      <c r="AY102" s="8" t="n">
        <v>14.232</v>
      </c>
      <c r="AZ102" s="8" t="n">
        <v>3.182</v>
      </c>
      <c r="BA102" s="8" t="n">
        <v>5.502557484609</v>
      </c>
      <c r="BB102" s="8" t="n">
        <v>-64.052</v>
      </c>
      <c r="BC102" s="8" t="n">
        <v>13.902</v>
      </c>
      <c r="BD102" s="8" t="n">
        <v>3.109</v>
      </c>
      <c r="BE102" s="7" t="n">
        <v>5.37514566336606</v>
      </c>
      <c r="BF102" s="7" t="n">
        <v>4.66296005588787E-006</v>
      </c>
      <c r="BG102" s="9"/>
      <c r="BH102" s="7"/>
      <c r="BI102" s="9"/>
      <c r="BJ102" s="9"/>
      <c r="BK102" s="9"/>
      <c r="BL102" s="7"/>
      <c r="BM102" s="7"/>
      <c r="BN102" s="7"/>
      <c r="BO102" s="8"/>
      <c r="BP102" s="8"/>
      <c r="BQ102" s="8"/>
      <c r="BR102" s="8"/>
      <c r="BS102" s="10"/>
      <c r="BT102" s="10"/>
    </row>
    <row r="103" customFormat="false" ht="16" hidden="false" customHeight="false" outlineLevel="0" collapsed="false">
      <c r="A103" s="6" t="s">
        <v>75</v>
      </c>
      <c r="B103" s="7" t="s">
        <v>121</v>
      </c>
      <c r="C103" s="7" t="s">
        <v>77</v>
      </c>
      <c r="D103" s="7"/>
      <c r="E103" s="7" t="s">
        <v>78</v>
      </c>
      <c r="F103" s="7" t="s">
        <v>122</v>
      </c>
      <c r="G103" s="7" t="s">
        <v>80</v>
      </c>
      <c r="H103" s="7" t="s">
        <v>81</v>
      </c>
      <c r="I103" s="7" t="n">
        <v>70</v>
      </c>
      <c r="J103" s="7" t="n">
        <v>3</v>
      </c>
      <c r="K103" s="7" t="n">
        <v>3</v>
      </c>
      <c r="L103" s="7" t="n">
        <v>7.52222535745499E-008</v>
      </c>
      <c r="M103" s="7" t="n">
        <v>7.43807925745499E-008</v>
      </c>
      <c r="N103" s="8" t="n">
        <v>-0.63</v>
      </c>
      <c r="O103" s="8" t="n">
        <v>0</v>
      </c>
      <c r="P103" s="8" t="n">
        <v>0</v>
      </c>
      <c r="Q103" s="8" t="n">
        <v>0.00314585221699614</v>
      </c>
      <c r="R103" s="8" t="n">
        <v>3.8</v>
      </c>
      <c r="S103" s="8" t="n">
        <v>0.01</v>
      </c>
      <c r="T103" s="8" t="n">
        <v>0</v>
      </c>
      <c r="U103" s="8" t="n">
        <v>0.00943243966913438</v>
      </c>
      <c r="V103" s="8" t="n">
        <v>34.84</v>
      </c>
      <c r="W103" s="8" t="n">
        <v>0.01</v>
      </c>
      <c r="X103" s="8" t="n">
        <v>0</v>
      </c>
      <c r="Y103" s="8" t="n">
        <v>0.00972409070370117</v>
      </c>
      <c r="Z103" s="8" t="n">
        <v>2.552</v>
      </c>
      <c r="AA103" s="8" t="n">
        <v>0.002</v>
      </c>
      <c r="AB103" s="8" t="n">
        <v>0.001</v>
      </c>
      <c r="AC103" s="8" t="n">
        <v>0.00326473518495893</v>
      </c>
      <c r="AD103" s="8" t="n">
        <v>9.856</v>
      </c>
      <c r="AE103" s="8" t="n">
        <v>0.006</v>
      </c>
      <c r="AF103" s="8" t="n">
        <v>0.003</v>
      </c>
      <c r="AG103" s="8" t="n">
        <v>0.00948636647527429</v>
      </c>
      <c r="AH103" s="8" t="n">
        <v>11.951</v>
      </c>
      <c r="AI103" s="8" t="n">
        <v>0.022</v>
      </c>
      <c r="AJ103" s="8" t="n">
        <v>0.013</v>
      </c>
      <c r="AK103" s="8" t="n">
        <v>0.0373686237414215</v>
      </c>
      <c r="AL103" s="8" t="n">
        <v>-0.398</v>
      </c>
      <c r="AM103" s="8" t="n">
        <v>0.02</v>
      </c>
      <c r="AN103" s="8" t="n">
        <v>0.012</v>
      </c>
      <c r="AO103" s="8" t="n">
        <v>0.0344668796914369</v>
      </c>
      <c r="AP103" s="8" t="n">
        <v>19.111</v>
      </c>
      <c r="AQ103" s="8" t="n">
        <v>0.03</v>
      </c>
      <c r="AR103" s="8" t="n">
        <v>0.017</v>
      </c>
      <c r="AS103" s="8" t="n">
        <v>0.0499283696982872</v>
      </c>
      <c r="AT103" s="8" t="n">
        <v>-0.685</v>
      </c>
      <c r="AU103" s="8" t="n">
        <v>0.02</v>
      </c>
      <c r="AV103" s="8" t="n">
        <v>0.011</v>
      </c>
      <c r="AW103" s="8" t="n">
        <v>0.0332622481399127</v>
      </c>
      <c r="AX103" s="8" t="n">
        <v>-33.775</v>
      </c>
      <c r="AY103" s="8" t="n">
        <v>2.981</v>
      </c>
      <c r="AZ103" s="8" t="n">
        <v>1.721</v>
      </c>
      <c r="BA103" s="8" t="n">
        <v>5.02508767325014</v>
      </c>
      <c r="BB103" s="8" t="n">
        <v>-54.801</v>
      </c>
      <c r="BC103" s="8" t="n">
        <v>2.907</v>
      </c>
      <c r="BD103" s="8" t="n">
        <v>1.678</v>
      </c>
      <c r="BE103" s="7" t="n">
        <v>4.90016495562284</v>
      </c>
      <c r="BF103" s="7" t="n">
        <v>4.20473055515859E-006</v>
      </c>
      <c r="BG103" s="9" t="n">
        <v>-0.87</v>
      </c>
      <c r="BH103" s="7" t="n">
        <v>1.008714222</v>
      </c>
      <c r="BI103" s="9" t="n">
        <v>-4.87</v>
      </c>
      <c r="BJ103" s="9" t="n">
        <v>-3.96</v>
      </c>
      <c r="BK103" s="9" t="n">
        <v>26.84</v>
      </c>
      <c r="BL103" s="7" t="n">
        <v>-0.398</v>
      </c>
      <c r="BM103" s="7" t="n">
        <v>1.0227747146575</v>
      </c>
      <c r="BN103" s="7" t="n">
        <v>0.98550088615569</v>
      </c>
      <c r="BO103" s="8" t="n">
        <v>0.579</v>
      </c>
      <c r="BP103" s="8" t="n">
        <v>0</v>
      </c>
      <c r="BQ103" s="8" t="n">
        <v>0.579</v>
      </c>
      <c r="BR103" s="8" t="n">
        <v>-0.685</v>
      </c>
      <c r="BS103" s="10"/>
      <c r="BT103" s="10"/>
      <c r="BU103" s="11" t="str">
        <f aca="false">F103</f>
        <v>FL38_5</v>
      </c>
      <c r="BV103" s="12" t="n">
        <f aca="false">AVERAGE(BG103:BG130)</f>
        <v>-0.922857142857143</v>
      </c>
      <c r="BW103" s="12" t="n">
        <f aca="false">AVERAGE(BJ103:BJ130)</f>
        <v>-3.87</v>
      </c>
      <c r="BX103" s="12" t="n">
        <f aca="false">AVERAGE(BK103:BK130)</f>
        <v>26.9328571428571</v>
      </c>
      <c r="BY103" s="13" t="n">
        <f aca="false">AVERAGE(BQ103:BQ130)</f>
        <v>0.566142857142857</v>
      </c>
      <c r="BZ103" s="10" t="n">
        <f aca="false">SQRT((10^6)/((BY103-0.153)/0.039))-273.15</f>
        <v>34.0931288881212</v>
      </c>
      <c r="CA103" s="10" t="n">
        <f aca="false">((1000+BX103)/EXP(18.03/(BZ103+273.15)-32.42/1000))-1000</f>
        <v>0.313432744894044</v>
      </c>
    </row>
    <row r="104" customFormat="false" ht="14.5" hidden="false" customHeight="false" outlineLevel="0" collapsed="false">
      <c r="A104" s="6" t="s">
        <v>82</v>
      </c>
      <c r="B104" s="7" t="s">
        <v>121</v>
      </c>
      <c r="C104" s="7"/>
      <c r="D104" s="7" t="n">
        <v>4.515771399225E-015</v>
      </c>
      <c r="E104" s="7"/>
      <c r="F104" s="7"/>
      <c r="G104" s="7"/>
      <c r="H104" s="7"/>
      <c r="I104" s="7"/>
      <c r="J104" s="7"/>
      <c r="K104" s="7"/>
      <c r="L104" s="7"/>
      <c r="M104" s="7"/>
      <c r="N104" s="8" t="n">
        <v>-0.63</v>
      </c>
      <c r="O104" s="8" t="n">
        <v>0</v>
      </c>
      <c r="P104" s="8" t="n">
        <v>0</v>
      </c>
      <c r="Q104" s="8" t="n">
        <v>0.00177781414390961</v>
      </c>
      <c r="R104" s="8" t="n">
        <v>3.81</v>
      </c>
      <c r="S104" s="8" t="n">
        <v>0.01</v>
      </c>
      <c r="T104" s="8" t="n">
        <v>0</v>
      </c>
      <c r="U104" s="8" t="n">
        <v>0.00352575033539491</v>
      </c>
      <c r="V104" s="8" t="n">
        <v>34.85</v>
      </c>
      <c r="W104" s="8" t="n">
        <v>0.01</v>
      </c>
      <c r="X104" s="8" t="n">
        <v>0</v>
      </c>
      <c r="Y104" s="8" t="n">
        <v>0.00363476653576533</v>
      </c>
      <c r="Z104" s="8" t="n">
        <v>2.554</v>
      </c>
      <c r="AA104" s="8" t="n">
        <v>0.004</v>
      </c>
      <c r="AB104" s="8" t="n">
        <v>0.001</v>
      </c>
      <c r="AC104" s="8" t="n">
        <v>0.00162123463759615</v>
      </c>
      <c r="AD104" s="8" t="n">
        <v>9.862</v>
      </c>
      <c r="AE104" s="8" t="n">
        <v>0.009</v>
      </c>
      <c r="AF104" s="8" t="n">
        <v>0.002</v>
      </c>
      <c r="AG104" s="8" t="n">
        <v>0.00354181290730868</v>
      </c>
      <c r="AH104" s="8" t="n">
        <v>11.969</v>
      </c>
      <c r="AI104" s="8" t="n">
        <v>0.072</v>
      </c>
      <c r="AJ104" s="8" t="n">
        <v>0.016</v>
      </c>
      <c r="AK104" s="8" t="n">
        <v>0.0276524145247837</v>
      </c>
      <c r="AL104" s="8" t="n">
        <v>-0.388</v>
      </c>
      <c r="AM104" s="8" t="n">
        <v>0.07</v>
      </c>
      <c r="AN104" s="8" t="n">
        <v>0.016</v>
      </c>
      <c r="AO104" s="8" t="n">
        <v>0.0269849244744632</v>
      </c>
      <c r="AP104" s="8" t="n">
        <v>19.145</v>
      </c>
      <c r="AQ104" s="8" t="n">
        <v>0.312</v>
      </c>
      <c r="AR104" s="8" t="n">
        <v>0.07</v>
      </c>
      <c r="AS104" s="8" t="n">
        <v>0.120528677898423</v>
      </c>
      <c r="AT104" s="8" t="n">
        <v>-0.664</v>
      </c>
      <c r="AU104" s="8" t="n">
        <v>0.303</v>
      </c>
      <c r="AV104" s="8" t="n">
        <v>0.068</v>
      </c>
      <c r="AW104" s="8" t="n">
        <v>0.117226246425201</v>
      </c>
      <c r="AX104" s="8" t="n">
        <v>-30.483</v>
      </c>
      <c r="AY104" s="8" t="n">
        <v>6.809</v>
      </c>
      <c r="AZ104" s="8" t="n">
        <v>1.523</v>
      </c>
      <c r="BA104" s="8" t="n">
        <v>2.63278173435676</v>
      </c>
      <c r="BB104" s="8" t="n">
        <v>-51.593</v>
      </c>
      <c r="BC104" s="8" t="n">
        <v>6.661</v>
      </c>
      <c r="BD104" s="8" t="n">
        <v>1.489</v>
      </c>
      <c r="BE104" s="7" t="n">
        <v>2.57541212786942</v>
      </c>
      <c r="BF104" s="7" t="n">
        <v>2.64482388630273E-006</v>
      </c>
      <c r="BG104" s="9"/>
      <c r="BH104" s="7"/>
      <c r="BI104" s="9"/>
      <c r="BJ104" s="9"/>
      <c r="BK104" s="9"/>
      <c r="BL104" s="7"/>
      <c r="BM104" s="7"/>
      <c r="BN104" s="7"/>
      <c r="BO104" s="8"/>
      <c r="BP104" s="8"/>
      <c r="BQ104" s="8"/>
      <c r="BR104" s="8"/>
      <c r="BS104" s="10"/>
      <c r="BT104" s="10"/>
      <c r="BU104" s="1" t="n">
        <v>5</v>
      </c>
      <c r="BV104" s="12" t="n">
        <f aca="false">STDEV(BG103:BG130)</f>
        <v>0.0649908418456749</v>
      </c>
      <c r="BW104" s="12" t="n">
        <f aca="false">STDEV(BJ103:BJ130)</f>
        <v>0.0553774924194539</v>
      </c>
      <c r="BX104" s="12" t="n">
        <f aca="false">STDEV(BK103:BK130)</f>
        <v>0.0579408565447811</v>
      </c>
      <c r="BY104" s="13" t="n">
        <f aca="false">STDEV(BQ103:BQ130)</f>
        <v>0.0158580008347897</v>
      </c>
      <c r="BZ104" s="10" t="n">
        <f aca="false">(SQRT((10^6)/((BY103-BY105-0.153)/0.039))-273.15)-(SQRT((10^6)/((BY103-0.153)/0.039))-273.15)</f>
        <v>5.60305611132787</v>
      </c>
      <c r="CA104" s="10" t="n">
        <f aca="false">(((1000+BW103+BV105)/EXP(18.03/(BZ103+BZ104+273.15)-32.42/1000))-1000)-(((1000+BW103)/EXP(18.03/(BZ103+273.15)-32.42/1000))-1000)</f>
        <v>1.07895252058188</v>
      </c>
    </row>
    <row r="105" customFormat="false" ht="14.5" hidden="false" customHeight="false" outlineLevel="0" collapsed="false">
      <c r="A105" s="6" t="s">
        <v>83</v>
      </c>
      <c r="B105" s="7" t="s">
        <v>121</v>
      </c>
      <c r="C105" s="7"/>
      <c r="D105" s="7" t="n">
        <v>4.515771399225E-015</v>
      </c>
      <c r="E105" s="7"/>
      <c r="F105" s="7"/>
      <c r="G105" s="7"/>
      <c r="H105" s="7"/>
      <c r="I105" s="7"/>
      <c r="J105" s="7"/>
      <c r="K105" s="7"/>
      <c r="L105" s="7"/>
      <c r="M105" s="7"/>
      <c r="N105" s="8" t="n">
        <v>-0.63</v>
      </c>
      <c r="O105" s="8" t="n">
        <v>0.01</v>
      </c>
      <c r="P105" s="8" t="n">
        <v>0</v>
      </c>
      <c r="Q105" s="8" t="n">
        <v>0.00237929467253164</v>
      </c>
      <c r="R105" s="8" t="n">
        <v>3.8</v>
      </c>
      <c r="S105" s="8" t="n">
        <v>0.01</v>
      </c>
      <c r="T105" s="8" t="n">
        <v>0</v>
      </c>
      <c r="U105" s="8" t="n">
        <v>0.00294229664975686</v>
      </c>
      <c r="V105" s="8" t="n">
        <v>34.84</v>
      </c>
      <c r="W105" s="8" t="n">
        <v>0.01</v>
      </c>
      <c r="X105" s="8" t="n">
        <v>0</v>
      </c>
      <c r="Y105" s="8" t="n">
        <v>0.00303327246216736</v>
      </c>
      <c r="Z105" s="8" t="n">
        <v>2.551</v>
      </c>
      <c r="AA105" s="8" t="n">
        <v>0.006</v>
      </c>
      <c r="AB105" s="8" t="n">
        <v>0.001</v>
      </c>
      <c r="AC105" s="8" t="n">
        <v>0.00225395839608061</v>
      </c>
      <c r="AD105" s="8" t="n">
        <v>9.856</v>
      </c>
      <c r="AE105" s="8" t="n">
        <v>0.008</v>
      </c>
      <c r="AF105" s="8" t="n">
        <v>0.002</v>
      </c>
      <c r="AG105" s="8" t="n">
        <v>0.00295802755399144</v>
      </c>
      <c r="AH105" s="8" t="n">
        <v>11.926</v>
      </c>
      <c r="AI105" s="8" t="n">
        <v>0.084</v>
      </c>
      <c r="AJ105" s="8" t="n">
        <v>0.019</v>
      </c>
      <c r="AK105" s="8" t="n">
        <v>0.0324618907720647</v>
      </c>
      <c r="AL105" s="8" t="n">
        <v>-0.421</v>
      </c>
      <c r="AM105" s="8" t="n">
        <v>0.086</v>
      </c>
      <c r="AN105" s="8" t="n">
        <v>0.019</v>
      </c>
      <c r="AO105" s="8" t="n">
        <v>0.0331144863580085</v>
      </c>
      <c r="AP105" s="8" t="n">
        <v>19.093</v>
      </c>
      <c r="AQ105" s="8" t="n">
        <v>0.359</v>
      </c>
      <c r="AR105" s="8" t="n">
        <v>0.08</v>
      </c>
      <c r="AS105" s="8" t="n">
        <v>0.138998887932524</v>
      </c>
      <c r="AT105" s="8" t="n">
        <v>-0.702</v>
      </c>
      <c r="AU105" s="8" t="n">
        <v>0.349</v>
      </c>
      <c r="AV105" s="8" t="n">
        <v>0.078</v>
      </c>
      <c r="AW105" s="8" t="n">
        <v>0.134763245886676</v>
      </c>
      <c r="AX105" s="8" t="n">
        <v>-36.29</v>
      </c>
      <c r="AY105" s="8" t="n">
        <v>7.085</v>
      </c>
      <c r="AZ105" s="8" t="n">
        <v>1.584</v>
      </c>
      <c r="BA105" s="8" t="n">
        <v>2.73948540652616</v>
      </c>
      <c r="BB105" s="8" t="n">
        <v>-57.26</v>
      </c>
      <c r="BC105" s="8" t="n">
        <v>6.928</v>
      </c>
      <c r="BD105" s="8" t="n">
        <v>1.549</v>
      </c>
      <c r="BE105" s="7" t="n">
        <v>2.67879616140504</v>
      </c>
      <c r="BF105" s="7" t="n">
        <v>2.55914065194658E-006</v>
      </c>
      <c r="BG105" s="9"/>
      <c r="BH105" s="7"/>
      <c r="BI105" s="9"/>
      <c r="BJ105" s="9"/>
      <c r="BK105" s="9"/>
      <c r="BL105" s="7"/>
      <c r="BM105" s="7"/>
      <c r="BN105" s="7"/>
      <c r="BO105" s="8"/>
      <c r="BP105" s="8"/>
      <c r="BQ105" s="8"/>
      <c r="BR105" s="8"/>
      <c r="BS105" s="10"/>
      <c r="BT105" s="10"/>
      <c r="BV105" s="12" t="n">
        <f aca="false">_xlfn.CONFIDENCE.T(0.05,BV104,BV106)</f>
        <v>0.0601065037605827</v>
      </c>
      <c r="BW105" s="12" t="n">
        <f aca="false">_xlfn.CONFIDENCE.T(0.05,BW104,BW106)</f>
        <v>0.0512156384166465</v>
      </c>
      <c r="BX105" s="12" t="n">
        <f aca="false">_xlfn.CONFIDENCE.T(0.05,BX104,BX106)</f>
        <v>0.0535863548293463</v>
      </c>
      <c r="BY105" s="13" t="n">
        <f aca="false">_xlfn.CONFIDENCE.T(0.05,BY104,BY107)</f>
        <v>0.0146662046488792</v>
      </c>
      <c r="BZ105" s="10" t="n">
        <f aca="false">(SQRT((10^6)/((BY103+BY105-0.153)/0.039))-273.15)-(SQRT((10^6)/((BY103-0.153)/0.039))-273.15)</f>
        <v>-5.31240115981228</v>
      </c>
      <c r="CA105" s="10" t="n">
        <f aca="false">(((1000+BW103+BV105)/EXP(18.03/(BZ103+BZ105+273.15)-32.42/1000))-1000)-(((1000+BW103)/EXP(18.03/(BZ103+273.15)-32.42/1000))-1000)</f>
        <v>-0.942855214955216</v>
      </c>
    </row>
    <row r="106" customFormat="false" ht="14.5" hidden="false" customHeight="false" outlineLevel="0" collapsed="false">
      <c r="A106" s="6" t="s">
        <v>84</v>
      </c>
      <c r="B106" s="7" t="s">
        <v>121</v>
      </c>
      <c r="C106" s="7"/>
      <c r="D106" s="7" t="n">
        <v>4.515771399225E-015</v>
      </c>
      <c r="E106" s="7"/>
      <c r="F106" s="7"/>
      <c r="G106" s="7"/>
      <c r="H106" s="7"/>
      <c r="I106" s="7"/>
      <c r="J106" s="7"/>
      <c r="K106" s="7"/>
      <c r="L106" s="7"/>
      <c r="M106" s="7"/>
      <c r="N106" s="8" t="n">
        <v>-0.63</v>
      </c>
      <c r="O106" s="8" t="n">
        <v>0</v>
      </c>
      <c r="P106" s="8" t="n">
        <v>0</v>
      </c>
      <c r="Q106" s="8" t="n">
        <v>0.0012934362133265</v>
      </c>
      <c r="R106" s="8" t="n">
        <v>3.8</v>
      </c>
      <c r="S106" s="8" t="n">
        <v>0.01</v>
      </c>
      <c r="T106" s="8" t="n">
        <v>0</v>
      </c>
      <c r="U106" s="8" t="n">
        <v>0.00350437723470367</v>
      </c>
      <c r="V106" s="8" t="n">
        <v>34.83</v>
      </c>
      <c r="W106" s="8" t="n">
        <v>0.01</v>
      </c>
      <c r="X106" s="8" t="n">
        <v>0</v>
      </c>
      <c r="Y106" s="8" t="n">
        <v>0.00361273257880071</v>
      </c>
      <c r="Z106" s="8" t="n">
        <v>2.55</v>
      </c>
      <c r="AA106" s="8" t="n">
        <v>0.003</v>
      </c>
      <c r="AB106" s="8" t="n">
        <v>0.001</v>
      </c>
      <c r="AC106" s="8" t="n">
        <v>0.0012263071542901</v>
      </c>
      <c r="AD106" s="8" t="n">
        <v>9.851</v>
      </c>
      <c r="AE106" s="8" t="n">
        <v>0.009</v>
      </c>
      <c r="AF106" s="8" t="n">
        <v>0.002</v>
      </c>
      <c r="AG106" s="8" t="n">
        <v>0.00352211797573183</v>
      </c>
      <c r="AH106" s="8" t="n">
        <v>11.957</v>
      </c>
      <c r="AI106" s="8" t="n">
        <v>0.092</v>
      </c>
      <c r="AJ106" s="8" t="n">
        <v>0.021</v>
      </c>
      <c r="AK106" s="8" t="n">
        <v>0.0355938317746984</v>
      </c>
      <c r="AL106" s="8" t="n">
        <v>-0.384</v>
      </c>
      <c r="AM106" s="8" t="n">
        <v>0.093</v>
      </c>
      <c r="AN106" s="8" t="n">
        <v>0.021</v>
      </c>
      <c r="AO106" s="8" t="n">
        <v>0.0361101626488753</v>
      </c>
      <c r="AP106" s="8" t="n">
        <v>19.094</v>
      </c>
      <c r="AQ106" s="8" t="n">
        <v>0.37</v>
      </c>
      <c r="AR106" s="8" t="n">
        <v>0.083</v>
      </c>
      <c r="AS106" s="8" t="n">
        <v>0.143031873156144</v>
      </c>
      <c r="AT106" s="8" t="n">
        <v>-0.691</v>
      </c>
      <c r="AU106" s="8" t="n">
        <v>0.363</v>
      </c>
      <c r="AV106" s="8" t="n">
        <v>0.081</v>
      </c>
      <c r="AW106" s="8" t="n">
        <v>0.140538346404787</v>
      </c>
      <c r="AX106" s="8" t="n">
        <v>-34.551</v>
      </c>
      <c r="AY106" s="8" t="n">
        <v>10.707</v>
      </c>
      <c r="AZ106" s="8" t="n">
        <v>2.394</v>
      </c>
      <c r="BA106" s="8" t="n">
        <v>4.13985422901219</v>
      </c>
      <c r="BB106" s="8" t="n">
        <v>-55.549</v>
      </c>
      <c r="BC106" s="8" t="n">
        <v>10.479</v>
      </c>
      <c r="BD106" s="8" t="n">
        <v>2.343</v>
      </c>
      <c r="BE106" s="7" t="n">
        <v>4.05161774367416</v>
      </c>
      <c r="BF106" s="7" t="n">
        <v>3.65595407148736E-006</v>
      </c>
      <c r="BG106" s="9"/>
      <c r="BH106" s="7"/>
      <c r="BI106" s="9"/>
      <c r="BJ106" s="9"/>
      <c r="BK106" s="9"/>
      <c r="BL106" s="7"/>
      <c r="BM106" s="7"/>
      <c r="BN106" s="7"/>
      <c r="BO106" s="8"/>
      <c r="BP106" s="8"/>
      <c r="BQ106" s="8"/>
      <c r="BR106" s="8"/>
      <c r="BS106" s="10"/>
      <c r="BT106" s="10"/>
      <c r="BV106" s="1" t="n">
        <f aca="false">COUNT(BG103:BG130)</f>
        <v>7</v>
      </c>
      <c r="BW106" s="1" t="n">
        <f aca="false">COUNT(BJ103:BJ130)</f>
        <v>7</v>
      </c>
      <c r="BX106" s="1" t="n">
        <f aca="false">COUNT(BK103:BK130)</f>
        <v>7</v>
      </c>
      <c r="BY106" s="13" t="n">
        <f aca="false">_xlfn.CONFIDENCE.T(0.32,BY104,BY107)</f>
        <v>0.0064970910730027</v>
      </c>
      <c r="BZ106" s="10" t="n">
        <f aca="false">(SQRT((10^6)/((BY103-BY106-0.153)/0.039))-273.15)-(SQRT((10^6)/((BY103-0.153)/0.039))-273.15)</f>
        <v>2.44472759600865</v>
      </c>
      <c r="CA106" s="10"/>
    </row>
    <row r="107" customFormat="false" ht="14.5" hidden="false" customHeight="false" outlineLevel="0" collapsed="false">
      <c r="A107" s="6" t="s">
        <v>85</v>
      </c>
      <c r="B107" s="7" t="s">
        <v>123</v>
      </c>
      <c r="C107" s="7" t="s">
        <v>77</v>
      </c>
      <c r="D107" s="7"/>
      <c r="E107" s="7" t="s">
        <v>78</v>
      </c>
      <c r="F107" s="7" t="s">
        <v>122</v>
      </c>
      <c r="G107" s="7" t="s">
        <v>80</v>
      </c>
      <c r="H107" s="7" t="s">
        <v>81</v>
      </c>
      <c r="I107" s="7" t="n">
        <v>70</v>
      </c>
      <c r="J107" s="7" t="n">
        <v>3</v>
      </c>
      <c r="K107" s="7" t="n">
        <v>3</v>
      </c>
      <c r="L107" s="7" t="n">
        <v>7.0504631273712E-008</v>
      </c>
      <c r="M107" s="7" t="n">
        <v>6.9872422273712E-008</v>
      </c>
      <c r="N107" s="8" t="n">
        <v>-0.66</v>
      </c>
      <c r="O107" s="8" t="n">
        <v>0</v>
      </c>
      <c r="P107" s="8" t="n">
        <v>0</v>
      </c>
      <c r="Q107" s="8" t="n">
        <v>0.000545577505803043</v>
      </c>
      <c r="R107" s="8" t="n">
        <v>3.74</v>
      </c>
      <c r="S107" s="8" t="n">
        <v>0.01</v>
      </c>
      <c r="T107" s="8" t="n">
        <v>0</v>
      </c>
      <c r="U107" s="8" t="n">
        <v>0.0100898157615661</v>
      </c>
      <c r="V107" s="8" t="n">
        <v>34.78</v>
      </c>
      <c r="W107" s="8" t="n">
        <v>0.01</v>
      </c>
      <c r="X107" s="8" t="n">
        <v>0</v>
      </c>
      <c r="Y107" s="8" t="n">
        <v>0.0104017928649207</v>
      </c>
      <c r="Z107" s="8" t="n">
        <v>2.524</v>
      </c>
      <c r="AA107" s="8" t="n">
        <v>0</v>
      </c>
      <c r="AB107" s="8" t="n">
        <v>0</v>
      </c>
      <c r="AC107" s="8" t="n">
        <v>0.000786830992475308</v>
      </c>
      <c r="AD107" s="8" t="n">
        <v>9.794</v>
      </c>
      <c r="AE107" s="8" t="n">
        <v>0.006</v>
      </c>
      <c r="AF107" s="8" t="n">
        <v>0.003</v>
      </c>
      <c r="AG107" s="8" t="n">
        <v>0.0101412507398492</v>
      </c>
      <c r="AH107" s="8" t="n">
        <v>11.847</v>
      </c>
      <c r="AI107" s="8" t="n">
        <v>0.028</v>
      </c>
      <c r="AJ107" s="8" t="n">
        <v>0.016</v>
      </c>
      <c r="AK107" s="8" t="n">
        <v>0.0468506180370751</v>
      </c>
      <c r="AL107" s="8" t="n">
        <v>-0.411</v>
      </c>
      <c r="AM107" s="8" t="n">
        <v>0.021</v>
      </c>
      <c r="AN107" s="8" t="n">
        <v>0.012</v>
      </c>
      <c r="AO107" s="8" t="n">
        <v>0.03620156265561</v>
      </c>
      <c r="AP107" s="8" t="n">
        <v>19.054</v>
      </c>
      <c r="AQ107" s="8" t="n">
        <v>0.08</v>
      </c>
      <c r="AR107" s="8" t="n">
        <v>0.046</v>
      </c>
      <c r="AS107" s="8" t="n">
        <v>0.135019490663187</v>
      </c>
      <c r="AT107" s="8" t="n">
        <v>-0.618</v>
      </c>
      <c r="AU107" s="8" t="n">
        <v>0.076</v>
      </c>
      <c r="AV107" s="8" t="n">
        <v>0.044</v>
      </c>
      <c r="AW107" s="8" t="n">
        <v>0.127308289355405</v>
      </c>
      <c r="AX107" s="8" t="n">
        <v>-34.456</v>
      </c>
      <c r="AY107" s="8" t="n">
        <v>2.946</v>
      </c>
      <c r="AZ107" s="8" t="n">
        <v>1.701</v>
      </c>
      <c r="BA107" s="8" t="n">
        <v>4.96704872665316</v>
      </c>
      <c r="BB107" s="8" t="n">
        <v>-55.326</v>
      </c>
      <c r="BC107" s="8" t="n">
        <v>2.873</v>
      </c>
      <c r="BD107" s="8" t="n">
        <v>1.659</v>
      </c>
      <c r="BE107" s="7" t="n">
        <v>4.84365489068929</v>
      </c>
      <c r="BF107" s="7" t="n">
        <v>3.87546104175421E-006</v>
      </c>
      <c r="BG107" s="9" t="n">
        <v>-0.87</v>
      </c>
      <c r="BH107" s="7" t="n">
        <v>1.008714222</v>
      </c>
      <c r="BI107" s="9" t="n">
        <v>-4.93</v>
      </c>
      <c r="BJ107" s="9" t="n">
        <v>-3.85</v>
      </c>
      <c r="BK107" s="9" t="n">
        <v>26.95</v>
      </c>
      <c r="BL107" s="7" t="n">
        <v>-0.411</v>
      </c>
      <c r="BM107" s="7" t="n">
        <v>1.0227747146575</v>
      </c>
      <c r="BN107" s="7" t="n">
        <v>0.98550088615569</v>
      </c>
      <c r="BO107" s="8" t="n">
        <v>0.565</v>
      </c>
      <c r="BP107" s="8" t="n">
        <v>0</v>
      </c>
      <c r="BQ107" s="8" t="n">
        <v>0.565</v>
      </c>
      <c r="BR107" s="8" t="n">
        <v>-0.618</v>
      </c>
      <c r="BS107" s="10"/>
      <c r="BT107" s="10"/>
      <c r="BY107" s="1" t="n">
        <f aca="false">COUNT(BQ103:BQ130)</f>
        <v>7</v>
      </c>
      <c r="BZ107" s="10" t="n">
        <f aca="false">(SQRT((10^6)/((BY103+BY106-0.153)/0.039))-273.15)-(SQRT((10^6)/((BY103-0.153)/0.039))-273.15)</f>
        <v>-2.38772965349136</v>
      </c>
      <c r="CA107" s="10"/>
    </row>
    <row r="108" customFormat="false" ht="14.5" hidden="false" customHeight="false" outlineLevel="0" collapsed="false">
      <c r="A108" s="6" t="s">
        <v>82</v>
      </c>
      <c r="B108" s="7" t="s">
        <v>123</v>
      </c>
      <c r="C108" s="7"/>
      <c r="D108" s="7" t="n">
        <v>3.692868895978E-015</v>
      </c>
      <c r="E108" s="7"/>
      <c r="F108" s="7"/>
      <c r="G108" s="7"/>
      <c r="H108" s="7"/>
      <c r="I108" s="7"/>
      <c r="J108" s="7"/>
      <c r="K108" s="7"/>
      <c r="L108" s="7"/>
      <c r="M108" s="7"/>
      <c r="N108" s="8" t="n">
        <v>-0.66</v>
      </c>
      <c r="O108" s="8" t="n">
        <v>0</v>
      </c>
      <c r="P108" s="8" t="n">
        <v>0</v>
      </c>
      <c r="Q108" s="8" t="n">
        <v>0.00163122403686076</v>
      </c>
      <c r="R108" s="8" t="n">
        <v>3.75</v>
      </c>
      <c r="S108" s="8" t="n">
        <v>0.01</v>
      </c>
      <c r="T108" s="8" t="n">
        <v>0</v>
      </c>
      <c r="U108" s="8" t="n">
        <v>0.00392240159646783</v>
      </c>
      <c r="V108" s="8" t="n">
        <v>34.78</v>
      </c>
      <c r="W108" s="8" t="n">
        <v>0.01</v>
      </c>
      <c r="X108" s="8" t="n">
        <v>0</v>
      </c>
      <c r="Y108" s="8" t="n">
        <v>0.00404368225383059</v>
      </c>
      <c r="Z108" s="8" t="n">
        <v>2.525</v>
      </c>
      <c r="AA108" s="8" t="n">
        <v>0.004</v>
      </c>
      <c r="AB108" s="8" t="n">
        <v>0.001</v>
      </c>
      <c r="AC108" s="8" t="n">
        <v>0.00153463953321207</v>
      </c>
      <c r="AD108" s="8" t="n">
        <v>9.8</v>
      </c>
      <c r="AE108" s="8" t="n">
        <v>0.01</v>
      </c>
      <c r="AF108" s="8" t="n">
        <v>0.002</v>
      </c>
      <c r="AG108" s="8" t="n">
        <v>0.0039420297958757</v>
      </c>
      <c r="AH108" s="8" t="n">
        <v>11.878</v>
      </c>
      <c r="AI108" s="8" t="n">
        <v>0.058</v>
      </c>
      <c r="AJ108" s="8" t="n">
        <v>0.013</v>
      </c>
      <c r="AK108" s="8" t="n">
        <v>0.0224532288141698</v>
      </c>
      <c r="AL108" s="8" t="n">
        <v>-0.387</v>
      </c>
      <c r="AM108" s="8" t="n">
        <v>0.056</v>
      </c>
      <c r="AN108" s="8" t="n">
        <v>0.012</v>
      </c>
      <c r="AO108" s="8" t="n">
        <v>0.0215854953291648</v>
      </c>
      <c r="AP108" s="8" t="n">
        <v>19.032</v>
      </c>
      <c r="AQ108" s="8" t="n">
        <v>0.279</v>
      </c>
      <c r="AR108" s="8" t="n">
        <v>0.062</v>
      </c>
      <c r="AS108" s="8" t="n">
        <v>0.107825609315263</v>
      </c>
      <c r="AT108" s="8" t="n">
        <v>-0.651</v>
      </c>
      <c r="AU108" s="8" t="n">
        <v>0.282</v>
      </c>
      <c r="AV108" s="8" t="n">
        <v>0.063</v>
      </c>
      <c r="AW108" s="8" t="n">
        <v>0.108973824575017</v>
      </c>
      <c r="AX108" s="8" t="n">
        <v>-31.054</v>
      </c>
      <c r="AY108" s="8" t="n">
        <v>7.835</v>
      </c>
      <c r="AZ108" s="8" t="n">
        <v>1.752</v>
      </c>
      <c r="BA108" s="8" t="n">
        <v>3.02939343962405</v>
      </c>
      <c r="BB108" s="8" t="n">
        <v>-52.008</v>
      </c>
      <c r="BC108" s="8" t="n">
        <v>7.655</v>
      </c>
      <c r="BD108" s="8" t="n">
        <v>1.712</v>
      </c>
      <c r="BE108" s="7" t="n">
        <v>2.95992963287584</v>
      </c>
      <c r="BF108" s="7" t="n">
        <v>2.90606387434043E-006</v>
      </c>
      <c r="BG108" s="9"/>
      <c r="BH108" s="7"/>
      <c r="BI108" s="9"/>
      <c r="BJ108" s="9"/>
      <c r="BK108" s="9"/>
      <c r="BL108" s="7"/>
      <c r="BM108" s="7"/>
      <c r="BN108" s="7"/>
      <c r="BO108" s="8"/>
      <c r="BP108" s="8"/>
      <c r="BQ108" s="8"/>
      <c r="BR108" s="8"/>
      <c r="BS108" s="10"/>
      <c r="BT108" s="10"/>
    </row>
    <row r="109" customFormat="false" ht="14.5" hidden="false" customHeight="false" outlineLevel="0" collapsed="false">
      <c r="A109" s="6" t="s">
        <v>83</v>
      </c>
      <c r="B109" s="7" t="s">
        <v>123</v>
      </c>
      <c r="C109" s="7"/>
      <c r="D109" s="7" t="n">
        <v>3.692868895978E-015</v>
      </c>
      <c r="E109" s="7"/>
      <c r="F109" s="7"/>
      <c r="G109" s="7"/>
      <c r="H109" s="7"/>
      <c r="I109" s="7"/>
      <c r="J109" s="7"/>
      <c r="K109" s="7"/>
      <c r="L109" s="7"/>
      <c r="M109" s="7"/>
      <c r="N109" s="8" t="n">
        <v>-0.66</v>
      </c>
      <c r="O109" s="8" t="n">
        <v>0.01</v>
      </c>
      <c r="P109" s="8" t="n">
        <v>0</v>
      </c>
      <c r="Q109" s="8" t="n">
        <v>0.00207682950776939</v>
      </c>
      <c r="R109" s="8" t="n">
        <v>3.74</v>
      </c>
      <c r="S109" s="8" t="n">
        <v>0.01</v>
      </c>
      <c r="T109" s="8" t="n">
        <v>0</v>
      </c>
      <c r="U109" s="8" t="n">
        <v>0.00326540720820276</v>
      </c>
      <c r="V109" s="8" t="n">
        <v>34.78</v>
      </c>
      <c r="W109" s="8" t="n">
        <v>0.01</v>
      </c>
      <c r="X109" s="8" t="n">
        <v>0</v>
      </c>
      <c r="Y109" s="8" t="n">
        <v>0.00336637359908039</v>
      </c>
      <c r="Z109" s="8" t="n">
        <v>2.525</v>
      </c>
      <c r="AA109" s="8" t="n">
        <v>0.005</v>
      </c>
      <c r="AB109" s="8" t="n">
        <v>0.001</v>
      </c>
      <c r="AC109" s="8" t="n">
        <v>0.00196524947074954</v>
      </c>
      <c r="AD109" s="8" t="n">
        <v>9.795</v>
      </c>
      <c r="AE109" s="8" t="n">
        <v>0.008</v>
      </c>
      <c r="AF109" s="8" t="n">
        <v>0.002</v>
      </c>
      <c r="AG109" s="8" t="n">
        <v>0.00328231943531081</v>
      </c>
      <c r="AH109" s="8" t="n">
        <v>11.841</v>
      </c>
      <c r="AI109" s="8" t="n">
        <v>0.093</v>
      </c>
      <c r="AJ109" s="8" t="n">
        <v>0.021</v>
      </c>
      <c r="AK109" s="8" t="n">
        <v>0.0359373611637029</v>
      </c>
      <c r="AL109" s="8" t="n">
        <v>-0.418</v>
      </c>
      <c r="AM109" s="8" t="n">
        <v>0.092</v>
      </c>
      <c r="AN109" s="8" t="n">
        <v>0.021</v>
      </c>
      <c r="AO109" s="8" t="n">
        <v>0.0355016853614568</v>
      </c>
      <c r="AP109" s="8" t="n">
        <v>19.143</v>
      </c>
      <c r="AQ109" s="8" t="n">
        <v>0.265</v>
      </c>
      <c r="AR109" s="8" t="n">
        <v>0.059</v>
      </c>
      <c r="AS109" s="8" t="n">
        <v>0.102300624559521</v>
      </c>
      <c r="AT109" s="8" t="n">
        <v>-0.532</v>
      </c>
      <c r="AU109" s="8" t="n">
        <v>0.253</v>
      </c>
      <c r="AV109" s="8" t="n">
        <v>0.056</v>
      </c>
      <c r="AW109" s="8" t="n">
        <v>0.0976649228577794</v>
      </c>
      <c r="AX109" s="8" t="n">
        <v>-36.189</v>
      </c>
      <c r="AY109" s="8" t="n">
        <v>7.866</v>
      </c>
      <c r="AZ109" s="8" t="n">
        <v>1.759</v>
      </c>
      <c r="BA109" s="8" t="n">
        <v>3.04147135281581</v>
      </c>
      <c r="BB109" s="8" t="n">
        <v>-57.023</v>
      </c>
      <c r="BC109" s="8" t="n">
        <v>7.689</v>
      </c>
      <c r="BD109" s="8" t="n">
        <v>1.719</v>
      </c>
      <c r="BE109" s="7" t="n">
        <v>2.97300312108985</v>
      </c>
      <c r="BF109" s="7" t="n">
        <v>2.84137605094841E-006</v>
      </c>
      <c r="BG109" s="9"/>
      <c r="BH109" s="7"/>
      <c r="BI109" s="9"/>
      <c r="BJ109" s="9"/>
      <c r="BK109" s="9"/>
      <c r="BL109" s="7"/>
      <c r="BM109" s="7"/>
      <c r="BN109" s="7"/>
      <c r="BO109" s="8"/>
      <c r="BP109" s="8"/>
      <c r="BQ109" s="8"/>
      <c r="BR109" s="8"/>
      <c r="BS109" s="10"/>
      <c r="BT109" s="10"/>
    </row>
    <row r="110" customFormat="false" ht="14.5" hidden="false" customHeight="false" outlineLevel="0" collapsed="false">
      <c r="A110" s="6" t="s">
        <v>84</v>
      </c>
      <c r="B110" s="7" t="s">
        <v>123</v>
      </c>
      <c r="C110" s="7"/>
      <c r="D110" s="7" t="n">
        <v>3.692868895978E-015</v>
      </c>
      <c r="E110" s="7"/>
      <c r="F110" s="7"/>
      <c r="G110" s="7"/>
      <c r="H110" s="7"/>
      <c r="I110" s="7"/>
      <c r="J110" s="7"/>
      <c r="K110" s="7"/>
      <c r="L110" s="7"/>
      <c r="M110" s="7"/>
      <c r="N110" s="8" t="n">
        <v>-0.66</v>
      </c>
      <c r="O110" s="8" t="n">
        <v>0.01</v>
      </c>
      <c r="P110" s="8" t="n">
        <v>0</v>
      </c>
      <c r="Q110" s="8" t="n">
        <v>0.00236107067212157</v>
      </c>
      <c r="R110" s="8" t="n">
        <v>3.73</v>
      </c>
      <c r="S110" s="8" t="n">
        <v>0.01</v>
      </c>
      <c r="T110" s="8" t="n">
        <v>0</v>
      </c>
      <c r="U110" s="8" t="n">
        <v>0.00296180219703043</v>
      </c>
      <c r="V110" s="8" t="n">
        <v>34.77</v>
      </c>
      <c r="W110" s="8" t="n">
        <v>0.01</v>
      </c>
      <c r="X110" s="8" t="n">
        <v>0</v>
      </c>
      <c r="Y110" s="8" t="n">
        <v>0.00305338112096261</v>
      </c>
      <c r="Z110" s="8" t="n">
        <v>2.524</v>
      </c>
      <c r="AA110" s="8" t="n">
        <v>0.006</v>
      </c>
      <c r="AB110" s="8" t="n">
        <v>0.001</v>
      </c>
      <c r="AC110" s="8" t="n">
        <v>0.00223037297017417</v>
      </c>
      <c r="AD110" s="8" t="n">
        <v>9.788</v>
      </c>
      <c r="AE110" s="8" t="n">
        <v>0.008</v>
      </c>
      <c r="AF110" s="8" t="n">
        <v>0.002</v>
      </c>
      <c r="AG110" s="8" t="n">
        <v>0.00297728424129129</v>
      </c>
      <c r="AH110" s="8" t="n">
        <v>11.823</v>
      </c>
      <c r="AI110" s="8" t="n">
        <v>0.076</v>
      </c>
      <c r="AJ110" s="8" t="n">
        <v>0.017</v>
      </c>
      <c r="AK110" s="8" t="n">
        <v>0.0293646760885405</v>
      </c>
      <c r="AL110" s="8" t="n">
        <v>-0.429</v>
      </c>
      <c r="AM110" s="8" t="n">
        <v>0.07</v>
      </c>
      <c r="AN110" s="8" t="n">
        <v>0.016</v>
      </c>
      <c r="AO110" s="8" t="n">
        <v>0.0271138113668353</v>
      </c>
      <c r="AP110" s="8" t="n">
        <v>18.987</v>
      </c>
      <c r="AQ110" s="8" t="n">
        <v>0.345</v>
      </c>
      <c r="AR110" s="8" t="n">
        <v>0.077</v>
      </c>
      <c r="AS110" s="8" t="n">
        <v>0.133493939221942</v>
      </c>
      <c r="AT110" s="8" t="n">
        <v>-0.672</v>
      </c>
      <c r="AU110" s="8" t="n">
        <v>0.341</v>
      </c>
      <c r="AV110" s="8" t="n">
        <v>0.076</v>
      </c>
      <c r="AW110" s="8" t="n">
        <v>0.131656947291446</v>
      </c>
      <c r="AX110" s="8" t="n">
        <v>-36.124</v>
      </c>
      <c r="AY110" s="8" t="n">
        <v>13.437</v>
      </c>
      <c r="AZ110" s="8" t="n">
        <v>3.005</v>
      </c>
      <c r="BA110" s="8" t="n">
        <v>5.19534508002097</v>
      </c>
      <c r="BB110" s="8" t="n">
        <v>-56.946</v>
      </c>
      <c r="BC110" s="8" t="n">
        <v>13.143</v>
      </c>
      <c r="BD110" s="8" t="n">
        <v>2.939</v>
      </c>
      <c r="BE110" s="7" t="n">
        <v>5.08168805378921</v>
      </c>
      <c r="BF110" s="7" t="n">
        <v>4.72943979459771E-006</v>
      </c>
      <c r="BG110" s="9"/>
      <c r="BH110" s="7"/>
      <c r="BI110" s="9"/>
      <c r="BJ110" s="9"/>
      <c r="BK110" s="9"/>
      <c r="BL110" s="7"/>
      <c r="BM110" s="7"/>
      <c r="BN110" s="7"/>
      <c r="BO110" s="8"/>
      <c r="BP110" s="8"/>
      <c r="BQ110" s="8"/>
      <c r="BR110" s="8"/>
      <c r="BS110" s="10"/>
      <c r="BT110" s="10"/>
    </row>
    <row r="111" customFormat="false" ht="14.5" hidden="false" customHeight="false" outlineLevel="0" collapsed="false">
      <c r="A111" s="6" t="s">
        <v>87</v>
      </c>
      <c r="B111" s="7" t="s">
        <v>124</v>
      </c>
      <c r="C111" s="7" t="s">
        <v>77</v>
      </c>
      <c r="D111" s="7"/>
      <c r="E111" s="7" t="s">
        <v>78</v>
      </c>
      <c r="F111" s="7" t="s">
        <v>122</v>
      </c>
      <c r="G111" s="7" t="s">
        <v>80</v>
      </c>
      <c r="H111" s="7" t="s">
        <v>81</v>
      </c>
      <c r="I111" s="7" t="n">
        <v>70</v>
      </c>
      <c r="J111" s="7" t="n">
        <v>3</v>
      </c>
      <c r="K111" s="7" t="n">
        <v>3</v>
      </c>
      <c r="L111" s="7" t="n">
        <v>6.38404152199765E-008</v>
      </c>
      <c r="M111" s="7" t="n">
        <v>6.33199637199764E-008</v>
      </c>
      <c r="N111" s="8" t="n">
        <v>-0.75</v>
      </c>
      <c r="O111" s="8" t="n">
        <v>0</v>
      </c>
      <c r="P111" s="8" t="n">
        <v>0</v>
      </c>
      <c r="Q111" s="8" t="n">
        <v>0.000715050717027404</v>
      </c>
      <c r="R111" s="8" t="n">
        <v>3.75</v>
      </c>
      <c r="S111" s="8" t="n">
        <v>0.01</v>
      </c>
      <c r="T111" s="8" t="n">
        <v>0.01</v>
      </c>
      <c r="U111" s="8" t="n">
        <v>0.0166503592069598</v>
      </c>
      <c r="V111" s="8" t="n">
        <v>34.78</v>
      </c>
      <c r="W111" s="8" t="n">
        <v>0.01</v>
      </c>
      <c r="X111" s="8" t="n">
        <v>0.01</v>
      </c>
      <c r="Y111" s="8" t="n">
        <v>0.0171651883136411</v>
      </c>
      <c r="Z111" s="8" t="n">
        <v>2.439</v>
      </c>
      <c r="AA111" s="8" t="n">
        <v>0.001</v>
      </c>
      <c r="AB111" s="8" t="n">
        <v>0</v>
      </c>
      <c r="AC111" s="8" t="n">
        <v>0.00106023504800082</v>
      </c>
      <c r="AD111" s="8" t="n">
        <v>9.8</v>
      </c>
      <c r="AE111" s="8" t="n">
        <v>0.01</v>
      </c>
      <c r="AF111" s="8" t="n">
        <v>0.006</v>
      </c>
      <c r="AG111" s="8" t="n">
        <v>0.0167346303906594</v>
      </c>
      <c r="AH111" s="8" t="n">
        <v>11.773</v>
      </c>
      <c r="AI111" s="8" t="n">
        <v>0.024</v>
      </c>
      <c r="AJ111" s="8" t="n">
        <v>0.014</v>
      </c>
      <c r="AK111" s="8" t="n">
        <v>0.0407503104229879</v>
      </c>
      <c r="AL111" s="8" t="n">
        <v>-0.403</v>
      </c>
      <c r="AM111" s="8" t="n">
        <v>0.015</v>
      </c>
      <c r="AN111" s="8" t="n">
        <v>0.009</v>
      </c>
      <c r="AO111" s="8" t="n">
        <v>0.0248646885560336</v>
      </c>
      <c r="AP111" s="8" t="n">
        <v>19.097</v>
      </c>
      <c r="AQ111" s="8" t="n">
        <v>0.07</v>
      </c>
      <c r="AR111" s="8" t="n">
        <v>0.04</v>
      </c>
      <c r="AS111" s="8" t="n">
        <v>0.117891522276261</v>
      </c>
      <c r="AT111" s="8" t="n">
        <v>-0.588</v>
      </c>
      <c r="AU111" s="8" t="n">
        <v>0.054</v>
      </c>
      <c r="AV111" s="8" t="n">
        <v>0.031</v>
      </c>
      <c r="AW111" s="8" t="n">
        <v>0.0910040263160017</v>
      </c>
      <c r="AX111" s="8" t="n">
        <v>-33.837</v>
      </c>
      <c r="AY111" s="8" t="n">
        <v>1.681</v>
      </c>
      <c r="AZ111" s="8" t="n">
        <v>0.97</v>
      </c>
      <c r="BA111" s="8" t="n">
        <v>2.83339922291387</v>
      </c>
      <c r="BB111" s="8" t="n">
        <v>-54.645</v>
      </c>
      <c r="BC111" s="8" t="n">
        <v>1.63</v>
      </c>
      <c r="BD111" s="8" t="n">
        <v>0.941</v>
      </c>
      <c r="BE111" s="7" t="n">
        <v>2.74820883139425</v>
      </c>
      <c r="BF111" s="7" t="n">
        <v>2.46135488562881E-006</v>
      </c>
      <c r="BG111" s="9" t="n">
        <v>-0.96</v>
      </c>
      <c r="BH111" s="7" t="n">
        <v>1.008714222</v>
      </c>
      <c r="BI111" s="9" t="n">
        <v>-4.92</v>
      </c>
      <c r="BJ111" s="9" t="n">
        <v>-3.84</v>
      </c>
      <c r="BK111" s="9" t="n">
        <v>26.96</v>
      </c>
      <c r="BL111" s="7" t="n">
        <v>-0.403</v>
      </c>
      <c r="BM111" s="7" t="n">
        <v>1.0227747146575</v>
      </c>
      <c r="BN111" s="7" t="n">
        <v>0.98550088615569</v>
      </c>
      <c r="BO111" s="8" t="n">
        <v>0.573</v>
      </c>
      <c r="BP111" s="8" t="n">
        <v>0</v>
      </c>
      <c r="BQ111" s="8" t="n">
        <v>0.573</v>
      </c>
      <c r="BR111" s="8" t="n">
        <v>-0.588</v>
      </c>
      <c r="BS111" s="10"/>
      <c r="BT111" s="10"/>
    </row>
    <row r="112" customFormat="false" ht="14.5" hidden="false" customHeight="false" outlineLevel="0" collapsed="false">
      <c r="A112" s="6" t="s">
        <v>82</v>
      </c>
      <c r="B112" s="7" t="s">
        <v>124</v>
      </c>
      <c r="C112" s="7"/>
      <c r="D112" s="7" t="n">
        <v>3.608111052331E-015</v>
      </c>
      <c r="E112" s="7"/>
      <c r="F112" s="7"/>
      <c r="G112" s="7"/>
      <c r="H112" s="7"/>
      <c r="I112" s="7"/>
      <c r="J112" s="7"/>
      <c r="K112" s="7"/>
      <c r="L112" s="7"/>
      <c r="M112" s="7"/>
      <c r="N112" s="8" t="n">
        <v>-0.75</v>
      </c>
      <c r="O112" s="8" t="n">
        <v>0</v>
      </c>
      <c r="P112" s="8" t="n">
        <v>0</v>
      </c>
      <c r="Q112" s="8" t="n">
        <v>0.00175497028289767</v>
      </c>
      <c r="R112" s="8" t="n">
        <v>3.76</v>
      </c>
      <c r="S112" s="8" t="n">
        <v>0.01</v>
      </c>
      <c r="T112" s="8" t="n">
        <v>0</v>
      </c>
      <c r="U112" s="8" t="n">
        <v>0.00289840438060312</v>
      </c>
      <c r="V112" s="8" t="n">
        <v>34.79</v>
      </c>
      <c r="W112" s="8" t="n">
        <v>0.01</v>
      </c>
      <c r="X112" s="8" t="n">
        <v>0</v>
      </c>
      <c r="Y112" s="8" t="n">
        <v>0.00298802304405136</v>
      </c>
      <c r="Z112" s="8" t="n">
        <v>2.439</v>
      </c>
      <c r="AA112" s="8" t="n">
        <v>0.004</v>
      </c>
      <c r="AB112" s="8" t="n">
        <v>0.001</v>
      </c>
      <c r="AC112" s="8" t="n">
        <v>0.00165599211255256</v>
      </c>
      <c r="AD112" s="8" t="n">
        <v>9.811</v>
      </c>
      <c r="AE112" s="8" t="n">
        <v>0.008</v>
      </c>
      <c r="AF112" s="8" t="n">
        <v>0.002</v>
      </c>
      <c r="AG112" s="8" t="n">
        <v>0.00291317966732595</v>
      </c>
      <c r="AH112" s="8" t="n">
        <v>11.8</v>
      </c>
      <c r="AI112" s="8" t="n">
        <v>0.081</v>
      </c>
      <c r="AJ112" s="8" t="n">
        <v>0.018</v>
      </c>
      <c r="AK112" s="8" t="n">
        <v>0.0315048993197364</v>
      </c>
      <c r="AL112" s="8" t="n">
        <v>-0.386</v>
      </c>
      <c r="AM112" s="8" t="n">
        <v>0.08</v>
      </c>
      <c r="AN112" s="8" t="n">
        <v>0.018</v>
      </c>
      <c r="AO112" s="8" t="n">
        <v>0.0307426795578513</v>
      </c>
      <c r="AP112" s="8" t="n">
        <v>19.139</v>
      </c>
      <c r="AQ112" s="8" t="n">
        <v>0.26</v>
      </c>
      <c r="AR112" s="8" t="n">
        <v>0.058</v>
      </c>
      <c r="AS112" s="8" t="n">
        <v>0.100512064577173</v>
      </c>
      <c r="AT112" s="8" t="n">
        <v>-0.568</v>
      </c>
      <c r="AU112" s="8" t="n">
        <v>0.26</v>
      </c>
      <c r="AV112" s="8" t="n">
        <v>0.058</v>
      </c>
      <c r="AW112" s="8" t="n">
        <v>0.100388247143954</v>
      </c>
      <c r="AX112" s="8" t="n">
        <v>-31.971</v>
      </c>
      <c r="AY112" s="8" t="n">
        <v>6.813</v>
      </c>
      <c r="AZ112" s="8" t="n">
        <v>1.524</v>
      </c>
      <c r="BA112" s="8" t="n">
        <v>2.6344021939309</v>
      </c>
      <c r="BB112" s="8" t="n">
        <v>-52.839</v>
      </c>
      <c r="BC112" s="8" t="n">
        <v>6.669</v>
      </c>
      <c r="BD112" s="8" t="n">
        <v>1.491</v>
      </c>
      <c r="BE112" s="7" t="n">
        <v>2.5784428722203</v>
      </c>
      <c r="BF112" s="7" t="n">
        <v>2.47406489839884E-006</v>
      </c>
      <c r="BG112" s="9"/>
      <c r="BH112" s="7"/>
      <c r="BI112" s="9"/>
      <c r="BJ112" s="9"/>
      <c r="BK112" s="9"/>
      <c r="BL112" s="7"/>
      <c r="BM112" s="7"/>
      <c r="BN112" s="7"/>
      <c r="BO112" s="8"/>
      <c r="BP112" s="8"/>
      <c r="BQ112" s="8"/>
      <c r="BR112" s="8"/>
      <c r="BS112" s="10"/>
      <c r="BT112" s="10"/>
    </row>
    <row r="113" customFormat="false" ht="14.5" hidden="false" customHeight="false" outlineLevel="0" collapsed="false">
      <c r="A113" s="6" t="s">
        <v>83</v>
      </c>
      <c r="B113" s="7" t="s">
        <v>124</v>
      </c>
      <c r="C113" s="7"/>
      <c r="D113" s="7" t="n">
        <v>3.608111052331E-015</v>
      </c>
      <c r="E113" s="7"/>
      <c r="F113" s="7"/>
      <c r="G113" s="7"/>
      <c r="H113" s="7"/>
      <c r="I113" s="7"/>
      <c r="J113" s="7"/>
      <c r="K113" s="7"/>
      <c r="L113" s="7"/>
      <c r="M113" s="7"/>
      <c r="N113" s="8" t="n">
        <v>-0.75</v>
      </c>
      <c r="O113" s="8" t="n">
        <v>0.01</v>
      </c>
      <c r="P113" s="8" t="n">
        <v>0</v>
      </c>
      <c r="Q113" s="8" t="n">
        <v>0.00245115924707493</v>
      </c>
      <c r="R113" s="8" t="n">
        <v>3.75</v>
      </c>
      <c r="S113" s="8" t="n">
        <v>0.01</v>
      </c>
      <c r="T113" s="8" t="n">
        <v>0</v>
      </c>
      <c r="U113" s="8" t="n">
        <v>0.00435967991479854</v>
      </c>
      <c r="V113" s="8" t="n">
        <v>34.78</v>
      </c>
      <c r="W113" s="8" t="n">
        <v>0.01</v>
      </c>
      <c r="X113" s="8" t="n">
        <v>0</v>
      </c>
      <c r="Y113" s="8" t="n">
        <v>0.00449448121776411</v>
      </c>
      <c r="Z113" s="8" t="n">
        <v>2.439</v>
      </c>
      <c r="AA113" s="8" t="n">
        <v>0.006</v>
      </c>
      <c r="AB113" s="8" t="n">
        <v>0.001</v>
      </c>
      <c r="AC113" s="8" t="n">
        <v>0.00230259843217205</v>
      </c>
      <c r="AD113" s="8" t="n">
        <v>9.799</v>
      </c>
      <c r="AE113" s="8" t="n">
        <v>0.011</v>
      </c>
      <c r="AF113" s="8" t="n">
        <v>0.003</v>
      </c>
      <c r="AG113" s="8" t="n">
        <v>0.00438146355769351</v>
      </c>
      <c r="AH113" s="8" t="n">
        <v>11.761</v>
      </c>
      <c r="AI113" s="8" t="n">
        <v>0.06</v>
      </c>
      <c r="AJ113" s="8" t="n">
        <v>0.014</v>
      </c>
      <c r="AK113" s="8" t="n">
        <v>0.0233524465618805</v>
      </c>
      <c r="AL113" s="8" t="n">
        <v>-0.414</v>
      </c>
      <c r="AM113" s="8" t="n">
        <v>0.063</v>
      </c>
      <c r="AN113" s="8" t="n">
        <v>0.014</v>
      </c>
      <c r="AO113" s="8" t="n">
        <v>0.0241824718796705</v>
      </c>
      <c r="AP113" s="8" t="n">
        <v>19.136</v>
      </c>
      <c r="AQ113" s="8" t="n">
        <v>0.422</v>
      </c>
      <c r="AR113" s="8" t="n">
        <v>0.094</v>
      </c>
      <c r="AS113" s="8" t="n">
        <v>0.163127618268269</v>
      </c>
      <c r="AT113" s="8" t="n">
        <v>-0.546</v>
      </c>
      <c r="AU113" s="8" t="n">
        <v>0.415</v>
      </c>
      <c r="AV113" s="8" t="n">
        <v>0.093</v>
      </c>
      <c r="AW113" s="8" t="n">
        <v>0.160420720515879</v>
      </c>
      <c r="AX113" s="8" t="n">
        <v>-35.233</v>
      </c>
      <c r="AY113" s="8" t="n">
        <v>10.426</v>
      </c>
      <c r="AZ113" s="8" t="n">
        <v>2.331</v>
      </c>
      <c r="BA113" s="8" t="n">
        <v>4.03124168796128</v>
      </c>
      <c r="BB113" s="8" t="n">
        <v>-56.009</v>
      </c>
      <c r="BC113" s="8" t="n">
        <v>10.188</v>
      </c>
      <c r="BD113" s="8" t="n">
        <v>2.278</v>
      </c>
      <c r="BE113" s="7" t="n">
        <v>3.93931663437391</v>
      </c>
      <c r="BF113" s="7" t="n">
        <v>3.80206742725821E-006</v>
      </c>
      <c r="BG113" s="9"/>
      <c r="BH113" s="7"/>
      <c r="BI113" s="9"/>
      <c r="BJ113" s="9"/>
      <c r="BK113" s="9"/>
      <c r="BL113" s="7"/>
      <c r="BM113" s="7"/>
      <c r="BN113" s="7"/>
      <c r="BO113" s="8"/>
      <c r="BP113" s="8"/>
      <c r="BQ113" s="8"/>
      <c r="BR113" s="8"/>
      <c r="BS113" s="10"/>
      <c r="BT113" s="10"/>
    </row>
    <row r="114" customFormat="false" ht="14.5" hidden="false" customHeight="false" outlineLevel="0" collapsed="false">
      <c r="A114" s="6" t="s">
        <v>84</v>
      </c>
      <c r="B114" s="7" t="s">
        <v>124</v>
      </c>
      <c r="C114" s="7"/>
      <c r="D114" s="7" t="n">
        <v>3.608111052331E-015</v>
      </c>
      <c r="E114" s="7"/>
      <c r="F114" s="7"/>
      <c r="G114" s="7"/>
      <c r="H114" s="7"/>
      <c r="I114" s="7"/>
      <c r="J114" s="7"/>
      <c r="K114" s="7"/>
      <c r="L114" s="7"/>
      <c r="M114" s="7"/>
      <c r="N114" s="8" t="n">
        <v>-0.75</v>
      </c>
      <c r="O114" s="8" t="n">
        <v>0.01</v>
      </c>
      <c r="P114" s="8" t="n">
        <v>0</v>
      </c>
      <c r="Q114" s="8" t="n">
        <v>0.00234425343415366</v>
      </c>
      <c r="R114" s="8" t="n">
        <v>3.74</v>
      </c>
      <c r="S114" s="8" t="n">
        <v>0.01</v>
      </c>
      <c r="T114" s="8" t="n">
        <v>0</v>
      </c>
      <c r="U114" s="8" t="n">
        <v>0.00391270903843971</v>
      </c>
      <c r="V114" s="8" t="n">
        <v>34.77</v>
      </c>
      <c r="W114" s="8" t="n">
        <v>0.01</v>
      </c>
      <c r="X114" s="8" t="n">
        <v>0</v>
      </c>
      <c r="Y114" s="8" t="n">
        <v>0.00403369000190826</v>
      </c>
      <c r="Z114" s="8" t="n">
        <v>2.438</v>
      </c>
      <c r="AA114" s="8" t="n">
        <v>0.006</v>
      </c>
      <c r="AB114" s="8" t="n">
        <v>0.001</v>
      </c>
      <c r="AC114" s="8" t="n">
        <v>0.00218038466822538</v>
      </c>
      <c r="AD114" s="8" t="n">
        <v>9.791</v>
      </c>
      <c r="AE114" s="8" t="n">
        <v>0.01</v>
      </c>
      <c r="AF114" s="8" t="n">
        <v>0.002</v>
      </c>
      <c r="AG114" s="8" t="n">
        <v>0.00393144306179465</v>
      </c>
      <c r="AH114" s="8" t="n">
        <v>11.757</v>
      </c>
      <c r="AI114" s="8" t="n">
        <v>0.067</v>
      </c>
      <c r="AJ114" s="8" t="n">
        <v>0.015</v>
      </c>
      <c r="AK114" s="8" t="n">
        <v>0.0258544274985795</v>
      </c>
      <c r="AL114" s="8" t="n">
        <v>-0.409</v>
      </c>
      <c r="AM114" s="8" t="n">
        <v>0.061</v>
      </c>
      <c r="AN114" s="8" t="n">
        <v>0.014</v>
      </c>
      <c r="AO114" s="8" t="n">
        <v>0.0236618564957252</v>
      </c>
      <c r="AP114" s="8" t="n">
        <v>19.016</v>
      </c>
      <c r="AQ114" s="8" t="n">
        <v>0.406</v>
      </c>
      <c r="AR114" s="8" t="n">
        <v>0.091</v>
      </c>
      <c r="AS114" s="8" t="n">
        <v>0.156846074287079</v>
      </c>
      <c r="AT114" s="8" t="n">
        <v>-0.649</v>
      </c>
      <c r="AU114" s="8" t="n">
        <v>0.402</v>
      </c>
      <c r="AV114" s="8" t="n">
        <v>0.09</v>
      </c>
      <c r="AW114" s="8" t="n">
        <v>0.155431941288966</v>
      </c>
      <c r="AX114" s="8" t="n">
        <v>-34.306</v>
      </c>
      <c r="AY114" s="8" t="n">
        <v>10.935</v>
      </c>
      <c r="AZ114" s="8" t="n">
        <v>2.445</v>
      </c>
      <c r="BA114" s="8" t="n">
        <v>4.22788533507137</v>
      </c>
      <c r="BB114" s="8" t="n">
        <v>-55.087</v>
      </c>
      <c r="BC114" s="8" t="n">
        <v>10.707</v>
      </c>
      <c r="BD114" s="8" t="n">
        <v>2.394</v>
      </c>
      <c r="BE114" s="7" t="n">
        <v>4.13982257516039</v>
      </c>
      <c r="BF114" s="7" t="n">
        <v>3.77024814000197E-006</v>
      </c>
      <c r="BG114" s="9"/>
      <c r="BH114" s="7"/>
      <c r="BI114" s="9"/>
      <c r="BJ114" s="9"/>
      <c r="BK114" s="9"/>
      <c r="BL114" s="7"/>
      <c r="BM114" s="7"/>
      <c r="BN114" s="7"/>
      <c r="BO114" s="8"/>
      <c r="BP114" s="8"/>
      <c r="BQ114" s="8"/>
      <c r="BR114" s="8"/>
      <c r="BS114" s="10"/>
      <c r="BT114" s="10"/>
    </row>
    <row r="115" customFormat="false" ht="14.5" hidden="false" customHeight="false" outlineLevel="0" collapsed="false">
      <c r="A115" s="6" t="s">
        <v>89</v>
      </c>
      <c r="B115" s="7" t="s">
        <v>125</v>
      </c>
      <c r="C115" s="7" t="s">
        <v>77</v>
      </c>
      <c r="D115" s="7"/>
      <c r="E115" s="7" t="s">
        <v>78</v>
      </c>
      <c r="F115" s="7" t="s">
        <v>122</v>
      </c>
      <c r="G115" s="7" t="s">
        <v>80</v>
      </c>
      <c r="H115" s="7" t="s">
        <v>81</v>
      </c>
      <c r="I115" s="7" t="n">
        <v>70</v>
      </c>
      <c r="J115" s="7" t="n">
        <v>3</v>
      </c>
      <c r="K115" s="7" t="n">
        <v>3</v>
      </c>
      <c r="L115" s="7" t="n">
        <v>6.93235848678205E-008</v>
      </c>
      <c r="M115" s="7" t="n">
        <v>6.87556743678205E-008</v>
      </c>
      <c r="N115" s="8" t="n">
        <v>-0.71</v>
      </c>
      <c r="O115" s="8" t="n">
        <v>0</v>
      </c>
      <c r="P115" s="8" t="n">
        <v>0</v>
      </c>
      <c r="Q115" s="8" t="n">
        <v>0.00422546240921575</v>
      </c>
      <c r="R115" s="8" t="n">
        <v>3.79</v>
      </c>
      <c r="S115" s="8" t="n">
        <v>0.01</v>
      </c>
      <c r="T115" s="8" t="n">
        <v>0</v>
      </c>
      <c r="U115" s="8" t="n">
        <v>0.0116164395303689</v>
      </c>
      <c r="V115" s="8" t="n">
        <v>34.82</v>
      </c>
      <c r="W115" s="8" t="n">
        <v>0.01</v>
      </c>
      <c r="X115" s="8" t="n">
        <v>0</v>
      </c>
      <c r="Y115" s="8" t="n">
        <v>0.0119756198406552</v>
      </c>
      <c r="Z115" s="8" t="n">
        <v>2.473</v>
      </c>
      <c r="AA115" s="8" t="n">
        <v>0.002</v>
      </c>
      <c r="AB115" s="8" t="n">
        <v>0.001</v>
      </c>
      <c r="AC115" s="8" t="n">
        <v>0.00413239376532479</v>
      </c>
      <c r="AD115" s="8" t="n">
        <v>9.84</v>
      </c>
      <c r="AE115" s="8" t="n">
        <v>0.007</v>
      </c>
      <c r="AF115" s="8" t="n">
        <v>0.004</v>
      </c>
      <c r="AG115" s="8" t="n">
        <v>0.0116782097656413</v>
      </c>
      <c r="AH115" s="8" t="n">
        <v>11.823</v>
      </c>
      <c r="AI115" s="8" t="n">
        <v>0.021</v>
      </c>
      <c r="AJ115" s="8" t="n">
        <v>0.012</v>
      </c>
      <c r="AK115" s="8" t="n">
        <v>0.0347107055890749</v>
      </c>
      <c r="AL115" s="8" t="n">
        <v>-0.427</v>
      </c>
      <c r="AM115" s="8" t="n">
        <v>0.014</v>
      </c>
      <c r="AN115" s="8" t="n">
        <v>0.008</v>
      </c>
      <c r="AO115" s="8" t="n">
        <v>0.0237116652700259</v>
      </c>
      <c r="AP115" s="8" t="n">
        <v>19.257</v>
      </c>
      <c r="AQ115" s="8" t="n">
        <v>0.069</v>
      </c>
      <c r="AR115" s="8" t="n">
        <v>0.04</v>
      </c>
      <c r="AS115" s="8" t="n">
        <v>0.11548904423256</v>
      </c>
      <c r="AT115" s="8" t="n">
        <v>-0.51</v>
      </c>
      <c r="AU115" s="8" t="n">
        <v>0.078</v>
      </c>
      <c r="AV115" s="8" t="n">
        <v>0.045</v>
      </c>
      <c r="AW115" s="8" t="n">
        <v>0.131390771043469</v>
      </c>
      <c r="AX115" s="8" t="n">
        <v>-37.107</v>
      </c>
      <c r="AY115" s="8" t="n">
        <v>3.176</v>
      </c>
      <c r="AZ115" s="8" t="n">
        <v>1.834</v>
      </c>
      <c r="BA115" s="8" t="n">
        <v>5.35383674667772</v>
      </c>
      <c r="BB115" s="8" t="n">
        <v>-57.952</v>
      </c>
      <c r="BC115" s="8" t="n">
        <v>3.093</v>
      </c>
      <c r="BD115" s="8" t="n">
        <v>1.786</v>
      </c>
      <c r="BE115" s="7" t="n">
        <v>5.21500665664535</v>
      </c>
      <c r="BF115" s="7" t="n">
        <v>3.36968705828027E-006</v>
      </c>
      <c r="BG115" s="9" t="n">
        <v>-0.95</v>
      </c>
      <c r="BH115" s="7" t="n">
        <v>1.008714222</v>
      </c>
      <c r="BI115" s="9" t="n">
        <v>-4.89</v>
      </c>
      <c r="BJ115" s="9" t="n">
        <v>-3.89</v>
      </c>
      <c r="BK115" s="9" t="n">
        <v>26.91</v>
      </c>
      <c r="BL115" s="7" t="n">
        <v>-0.427</v>
      </c>
      <c r="BM115" s="7" t="n">
        <v>1.0227747146575</v>
      </c>
      <c r="BN115" s="7" t="n">
        <v>0.98550088615569</v>
      </c>
      <c r="BO115" s="8" t="n">
        <v>0.549</v>
      </c>
      <c r="BP115" s="8" t="n">
        <v>0</v>
      </c>
      <c r="BQ115" s="8" t="n">
        <v>0.549</v>
      </c>
      <c r="BR115" s="8" t="n">
        <v>-0.51</v>
      </c>
      <c r="BS115" s="10"/>
      <c r="BT115" s="10"/>
      <c r="BU115" s="14"/>
      <c r="BV115" s="12"/>
      <c r="BW115" s="12"/>
      <c r="BX115" s="12"/>
      <c r="BY115" s="13"/>
      <c r="BZ115" s="10"/>
      <c r="CA115" s="10"/>
    </row>
    <row r="116" customFormat="false" ht="14.5" hidden="false" customHeight="false" outlineLevel="0" collapsed="false">
      <c r="A116" s="6" t="s">
        <v>82</v>
      </c>
      <c r="B116" s="7" t="s">
        <v>125</v>
      </c>
      <c r="C116" s="7"/>
      <c r="D116" s="7" t="n">
        <v>3.61276020442E-015</v>
      </c>
      <c r="E116" s="7"/>
      <c r="F116" s="7"/>
      <c r="G116" s="7"/>
      <c r="H116" s="7"/>
      <c r="I116" s="7"/>
      <c r="J116" s="7"/>
      <c r="K116" s="7"/>
      <c r="L116" s="7"/>
      <c r="M116" s="7"/>
      <c r="N116" s="8" t="n">
        <v>-0.71</v>
      </c>
      <c r="O116" s="8" t="n">
        <v>0</v>
      </c>
      <c r="P116" s="8" t="n">
        <v>0</v>
      </c>
      <c r="Q116" s="8" t="n">
        <v>0.00183895060284478</v>
      </c>
      <c r="R116" s="8" t="n">
        <v>3.79</v>
      </c>
      <c r="S116" s="8" t="n">
        <v>0.01</v>
      </c>
      <c r="T116" s="8" t="n">
        <v>0</v>
      </c>
      <c r="U116" s="8" t="n">
        <v>0.00270734008416255</v>
      </c>
      <c r="V116" s="8" t="n">
        <v>34.83</v>
      </c>
      <c r="W116" s="8" t="n">
        <v>0.01</v>
      </c>
      <c r="X116" s="8" t="n">
        <v>0</v>
      </c>
      <c r="Y116" s="8" t="n">
        <v>0.00279105103956486</v>
      </c>
      <c r="Z116" s="8" t="n">
        <v>2.472</v>
      </c>
      <c r="AA116" s="8" t="n">
        <v>0.005</v>
      </c>
      <c r="AB116" s="8" t="n">
        <v>0.001</v>
      </c>
      <c r="AC116" s="8" t="n">
        <v>0.00175730331167564</v>
      </c>
      <c r="AD116" s="8" t="n">
        <v>9.847</v>
      </c>
      <c r="AE116" s="8" t="n">
        <v>0.007</v>
      </c>
      <c r="AF116" s="8" t="n">
        <v>0.002</v>
      </c>
      <c r="AG116" s="8" t="n">
        <v>0.00272218726627639</v>
      </c>
      <c r="AH116" s="8" t="n">
        <v>11.846</v>
      </c>
      <c r="AI116" s="8" t="n">
        <v>0.053</v>
      </c>
      <c r="AJ116" s="8" t="n">
        <v>0.012</v>
      </c>
      <c r="AK116" s="8" t="n">
        <v>0.0206698990718385</v>
      </c>
      <c r="AL116" s="8" t="n">
        <v>-0.411</v>
      </c>
      <c r="AM116" s="8" t="n">
        <v>0.055</v>
      </c>
      <c r="AN116" s="8" t="n">
        <v>0.012</v>
      </c>
      <c r="AO116" s="8" t="n">
        <v>0.0214512101127502</v>
      </c>
      <c r="AP116" s="8" t="n">
        <v>19.235</v>
      </c>
      <c r="AQ116" s="8" t="n">
        <v>0.297</v>
      </c>
      <c r="AR116" s="8" t="n">
        <v>0.066</v>
      </c>
      <c r="AS116" s="8" t="n">
        <v>0.114965740160258</v>
      </c>
      <c r="AT116" s="8" t="n">
        <v>-0.545</v>
      </c>
      <c r="AU116" s="8" t="n">
        <v>0.288</v>
      </c>
      <c r="AV116" s="8" t="n">
        <v>0.064</v>
      </c>
      <c r="AW116" s="8" t="n">
        <v>0.111367228740518</v>
      </c>
      <c r="AX116" s="8" t="n">
        <v>-33.857</v>
      </c>
      <c r="AY116" s="8" t="n">
        <v>7.477</v>
      </c>
      <c r="AZ116" s="8" t="n">
        <v>1.672</v>
      </c>
      <c r="BA116" s="8" t="n">
        <v>2.89100372365821</v>
      </c>
      <c r="BB116" s="8" t="n">
        <v>-54.784</v>
      </c>
      <c r="BC116" s="8" t="n">
        <v>7.317</v>
      </c>
      <c r="BD116" s="8" t="n">
        <v>1.636</v>
      </c>
      <c r="BE116" s="7" t="n">
        <v>2.82918149248247</v>
      </c>
      <c r="BF116" s="7" t="n">
        <v>2.71162960647078E-006</v>
      </c>
      <c r="BG116" s="9"/>
      <c r="BH116" s="7"/>
      <c r="BI116" s="9"/>
      <c r="BJ116" s="9"/>
      <c r="BK116" s="9"/>
      <c r="BL116" s="7"/>
      <c r="BM116" s="7"/>
      <c r="BN116" s="7"/>
      <c r="BO116" s="8"/>
      <c r="BP116" s="8"/>
      <c r="BQ116" s="8"/>
      <c r="BR116" s="8"/>
      <c r="BS116" s="10"/>
      <c r="BT116" s="10"/>
      <c r="BV116" s="12"/>
      <c r="BW116" s="12"/>
      <c r="BX116" s="12"/>
      <c r="BY116" s="13"/>
      <c r="BZ116" s="10"/>
      <c r="CA116" s="10"/>
    </row>
    <row r="117" customFormat="false" ht="14.5" hidden="false" customHeight="false" outlineLevel="0" collapsed="false">
      <c r="A117" s="6" t="s">
        <v>83</v>
      </c>
      <c r="B117" s="7" t="s">
        <v>125</v>
      </c>
      <c r="C117" s="7"/>
      <c r="D117" s="7" t="n">
        <v>3.61276020442E-015</v>
      </c>
      <c r="E117" s="7"/>
      <c r="F117" s="7"/>
      <c r="G117" s="7"/>
      <c r="H117" s="7"/>
      <c r="I117" s="7"/>
      <c r="J117" s="7"/>
      <c r="K117" s="7"/>
      <c r="L117" s="7"/>
      <c r="M117" s="7"/>
      <c r="N117" s="8" t="n">
        <v>-0.71</v>
      </c>
      <c r="O117" s="8" t="n">
        <v>0.01</v>
      </c>
      <c r="P117" s="8" t="n">
        <v>0</v>
      </c>
      <c r="Q117" s="8" t="n">
        <v>0.00222699367735722</v>
      </c>
      <c r="R117" s="8" t="n">
        <v>3.79</v>
      </c>
      <c r="S117" s="8" t="n">
        <v>0.01</v>
      </c>
      <c r="T117" s="8" t="n">
        <v>0</v>
      </c>
      <c r="U117" s="8" t="n">
        <v>0.00260616755272762</v>
      </c>
      <c r="V117" s="8" t="n">
        <v>34.82</v>
      </c>
      <c r="W117" s="8" t="n">
        <v>0.01</v>
      </c>
      <c r="X117" s="8" t="n">
        <v>0</v>
      </c>
      <c r="Y117" s="8" t="n">
        <v>0.00268675025345798</v>
      </c>
      <c r="Z117" s="8" t="n">
        <v>2.475</v>
      </c>
      <c r="AA117" s="8" t="n">
        <v>0.005</v>
      </c>
      <c r="AB117" s="8" t="n">
        <v>0.001</v>
      </c>
      <c r="AC117" s="8" t="n">
        <v>0.00210928076876424</v>
      </c>
      <c r="AD117" s="8" t="n">
        <v>9.84</v>
      </c>
      <c r="AE117" s="8" t="n">
        <v>0.007</v>
      </c>
      <c r="AF117" s="8" t="n">
        <v>0.002</v>
      </c>
      <c r="AG117" s="8" t="n">
        <v>0.00262019091137916</v>
      </c>
      <c r="AH117" s="8" t="n">
        <v>11.817</v>
      </c>
      <c r="AI117" s="8" t="n">
        <v>0.083</v>
      </c>
      <c r="AJ117" s="8" t="n">
        <v>0.019</v>
      </c>
      <c r="AK117" s="8" t="n">
        <v>0.0320906655558696</v>
      </c>
      <c r="AL117" s="8" t="n">
        <v>-0.436</v>
      </c>
      <c r="AM117" s="8" t="n">
        <v>0.083</v>
      </c>
      <c r="AN117" s="8" t="n">
        <v>0.019</v>
      </c>
      <c r="AO117" s="8" t="n">
        <v>0.0321902771348133</v>
      </c>
      <c r="AP117" s="8" t="n">
        <v>19.202</v>
      </c>
      <c r="AQ117" s="8" t="n">
        <v>0.327</v>
      </c>
      <c r="AR117" s="8" t="n">
        <v>0.073</v>
      </c>
      <c r="AS117" s="8" t="n">
        <v>0.126287869027701</v>
      </c>
      <c r="AT117" s="8" t="n">
        <v>-0.565</v>
      </c>
      <c r="AU117" s="8" t="n">
        <v>0.325</v>
      </c>
      <c r="AV117" s="8" t="n">
        <v>0.073</v>
      </c>
      <c r="AW117" s="8" t="n">
        <v>0.125681403277862</v>
      </c>
      <c r="AX117" s="8" t="n">
        <v>-37.262</v>
      </c>
      <c r="AY117" s="8" t="n">
        <v>10.573</v>
      </c>
      <c r="AZ117" s="8" t="n">
        <v>2.364</v>
      </c>
      <c r="BA117" s="8" t="n">
        <v>4.08799096939404</v>
      </c>
      <c r="BB117" s="8" t="n">
        <v>-58.106</v>
      </c>
      <c r="BC117" s="8" t="n">
        <v>10.347</v>
      </c>
      <c r="BD117" s="8" t="n">
        <v>2.314</v>
      </c>
      <c r="BE117" s="7" t="n">
        <v>4.00051499426502</v>
      </c>
      <c r="BF117" s="7" t="n">
        <v>3.63686869624822E-006</v>
      </c>
      <c r="BG117" s="9"/>
      <c r="BH117" s="7"/>
      <c r="BI117" s="9"/>
      <c r="BJ117" s="9"/>
      <c r="BK117" s="9"/>
      <c r="BL117" s="7"/>
      <c r="BM117" s="7"/>
      <c r="BN117" s="7"/>
      <c r="BO117" s="8"/>
      <c r="BP117" s="8"/>
      <c r="BQ117" s="8"/>
      <c r="BR117" s="8"/>
      <c r="BS117" s="10"/>
      <c r="BT117" s="10"/>
      <c r="BV117" s="16"/>
      <c r="BW117" s="16"/>
      <c r="BX117" s="16"/>
      <c r="BY117" s="17"/>
      <c r="BZ117" s="18"/>
      <c r="CA117" s="10"/>
    </row>
    <row r="118" customFormat="false" ht="14.5" hidden="false" customHeight="false" outlineLevel="0" collapsed="false">
      <c r="A118" s="6" t="s">
        <v>84</v>
      </c>
      <c r="B118" s="7" t="s">
        <v>125</v>
      </c>
      <c r="C118" s="7"/>
      <c r="D118" s="7" t="n">
        <v>3.61276020442E-015</v>
      </c>
      <c r="E118" s="7"/>
      <c r="F118" s="7"/>
      <c r="G118" s="7"/>
      <c r="H118" s="7"/>
      <c r="I118" s="7"/>
      <c r="J118" s="7"/>
      <c r="K118" s="7"/>
      <c r="L118" s="7"/>
      <c r="M118" s="7"/>
      <c r="N118" s="8" t="n">
        <v>-0.72</v>
      </c>
      <c r="O118" s="8" t="n">
        <v>0.01</v>
      </c>
      <c r="P118" s="8" t="n">
        <v>0</v>
      </c>
      <c r="Q118" s="8" t="n">
        <v>0.00212329260241529</v>
      </c>
      <c r="R118" s="8" t="n">
        <v>3.78</v>
      </c>
      <c r="S118" s="8" t="n">
        <v>0.01</v>
      </c>
      <c r="T118" s="8" t="n">
        <v>0</v>
      </c>
      <c r="U118" s="8" t="n">
        <v>0.00447408075093031</v>
      </c>
      <c r="V118" s="8" t="n">
        <v>34.82</v>
      </c>
      <c r="W118" s="8" t="n">
        <v>0.01</v>
      </c>
      <c r="X118" s="8" t="n">
        <v>0</v>
      </c>
      <c r="Y118" s="8" t="n">
        <v>0.00461241932774908</v>
      </c>
      <c r="Z118" s="8" t="n">
        <v>2.47</v>
      </c>
      <c r="AA118" s="8" t="n">
        <v>0.005</v>
      </c>
      <c r="AB118" s="8" t="n">
        <v>0.001</v>
      </c>
      <c r="AC118" s="8" t="n">
        <v>0.0019479967788129</v>
      </c>
      <c r="AD118" s="8" t="n">
        <v>9.833</v>
      </c>
      <c r="AE118" s="8" t="n">
        <v>0.012</v>
      </c>
      <c r="AF118" s="8" t="n">
        <v>0.003</v>
      </c>
      <c r="AG118" s="8" t="n">
        <v>0.00449502380527036</v>
      </c>
      <c r="AH118" s="8" t="n">
        <v>11.806</v>
      </c>
      <c r="AI118" s="8" t="n">
        <v>0.079</v>
      </c>
      <c r="AJ118" s="8" t="n">
        <v>0.018</v>
      </c>
      <c r="AK118" s="8" t="n">
        <v>0.0305292343943655</v>
      </c>
      <c r="AL118" s="8" t="n">
        <v>-0.435</v>
      </c>
      <c r="AM118" s="8" t="n">
        <v>0.081</v>
      </c>
      <c r="AN118" s="8" t="n">
        <v>0.018</v>
      </c>
      <c r="AO118" s="8" t="n">
        <v>0.0312012583254245</v>
      </c>
      <c r="AP118" s="8" t="n">
        <v>19.334</v>
      </c>
      <c r="AQ118" s="8" t="n">
        <v>0.408</v>
      </c>
      <c r="AR118" s="8" t="n">
        <v>0.091</v>
      </c>
      <c r="AS118" s="8" t="n">
        <v>0.157645368830756</v>
      </c>
      <c r="AT118" s="8" t="n">
        <v>-0.421</v>
      </c>
      <c r="AU118" s="8" t="n">
        <v>0.406</v>
      </c>
      <c r="AV118" s="8" t="n">
        <v>0.091</v>
      </c>
      <c r="AW118" s="8" t="n">
        <v>0.156823956938005</v>
      </c>
      <c r="AX118" s="8" t="n">
        <v>-40.203</v>
      </c>
      <c r="AY118" s="8" t="n">
        <v>10.14</v>
      </c>
      <c r="AZ118" s="8" t="n">
        <v>2.267</v>
      </c>
      <c r="BA118" s="8" t="n">
        <v>3.92077640974608</v>
      </c>
      <c r="BB118" s="8" t="n">
        <v>-60.965</v>
      </c>
      <c r="BC118" s="8" t="n">
        <v>9.917</v>
      </c>
      <c r="BD118" s="8" t="n">
        <v>2.217</v>
      </c>
      <c r="BE118" s="7" t="n">
        <v>3.83431223946135</v>
      </c>
      <c r="BF118" s="7" t="n">
        <v>3.40266549983519E-006</v>
      </c>
      <c r="BG118" s="9"/>
      <c r="BH118" s="7"/>
      <c r="BI118" s="9"/>
      <c r="BJ118" s="9"/>
      <c r="BK118" s="9"/>
      <c r="BL118" s="7"/>
      <c r="BM118" s="7"/>
      <c r="BN118" s="7"/>
      <c r="BO118" s="8"/>
      <c r="BP118" s="8"/>
      <c r="BQ118" s="8"/>
      <c r="BR118" s="8"/>
      <c r="BS118" s="10"/>
      <c r="BT118" s="10"/>
      <c r="BY118" s="13"/>
      <c r="BZ118" s="10"/>
      <c r="CA118" s="10"/>
    </row>
    <row r="119" customFormat="false" ht="14.5" hidden="false" customHeight="false" outlineLevel="0" collapsed="false">
      <c r="A119" s="6" t="s">
        <v>91</v>
      </c>
      <c r="B119" s="7" t="s">
        <v>126</v>
      </c>
      <c r="C119" s="7" t="s">
        <v>77</v>
      </c>
      <c r="D119" s="7"/>
      <c r="E119" s="7" t="s">
        <v>78</v>
      </c>
      <c r="F119" s="7" t="s">
        <v>122</v>
      </c>
      <c r="G119" s="7" t="s">
        <v>80</v>
      </c>
      <c r="H119" s="7" t="s">
        <v>81</v>
      </c>
      <c r="I119" s="7" t="n">
        <v>70</v>
      </c>
      <c r="J119" s="7" t="n">
        <v>3</v>
      </c>
      <c r="K119" s="7" t="n">
        <v>3</v>
      </c>
      <c r="L119" s="7" t="n">
        <v>6.99838858592066E-008</v>
      </c>
      <c r="M119" s="7" t="n">
        <v>6.94595073592066E-008</v>
      </c>
      <c r="N119" s="8" t="n">
        <v>-0.76</v>
      </c>
      <c r="O119" s="8" t="n">
        <v>0</v>
      </c>
      <c r="P119" s="8" t="n">
        <v>0</v>
      </c>
      <c r="Q119" s="8" t="n">
        <v>0.00215411845320996</v>
      </c>
      <c r="R119" s="8" t="n">
        <v>3.8</v>
      </c>
      <c r="S119" s="8" t="n">
        <v>0.01</v>
      </c>
      <c r="T119" s="8" t="n">
        <v>0.01</v>
      </c>
      <c r="U119" s="8" t="n">
        <v>0.0147270505123469</v>
      </c>
      <c r="V119" s="8" t="n">
        <v>34.84</v>
      </c>
      <c r="W119" s="8" t="n">
        <v>0.01</v>
      </c>
      <c r="X119" s="8" t="n">
        <v>0.01</v>
      </c>
      <c r="Y119" s="8" t="n">
        <v>0.0151824109141911</v>
      </c>
      <c r="Z119" s="8" t="n">
        <v>2.429</v>
      </c>
      <c r="AA119" s="8" t="n">
        <v>0.001</v>
      </c>
      <c r="AB119" s="8" t="n">
        <v>0.001</v>
      </c>
      <c r="AC119" s="8" t="n">
        <v>0.00246974889995033</v>
      </c>
      <c r="AD119" s="8" t="n">
        <v>9.854</v>
      </c>
      <c r="AE119" s="8" t="n">
        <v>0.009</v>
      </c>
      <c r="AF119" s="8" t="n">
        <v>0.005</v>
      </c>
      <c r="AG119" s="8" t="n">
        <v>0.0148049985377376</v>
      </c>
      <c r="AH119" s="8" t="n">
        <v>11.789</v>
      </c>
      <c r="AI119" s="8" t="n">
        <v>0.044</v>
      </c>
      <c r="AJ119" s="8" t="n">
        <v>0.025</v>
      </c>
      <c r="AK119" s="8" t="n">
        <v>0.0735001930205896</v>
      </c>
      <c r="AL119" s="8" t="n">
        <v>-0.43</v>
      </c>
      <c r="AM119" s="8" t="n">
        <v>0.034</v>
      </c>
      <c r="AN119" s="8" t="n">
        <v>0.02</v>
      </c>
      <c r="AO119" s="8" t="n">
        <v>0.0570298004916078</v>
      </c>
      <c r="AP119" s="8" t="n">
        <v>19.201</v>
      </c>
      <c r="AQ119" s="8" t="n">
        <v>0.073</v>
      </c>
      <c r="AR119" s="8" t="n">
        <v>0.042</v>
      </c>
      <c r="AS119" s="8" t="n">
        <v>0.123634717720816</v>
      </c>
      <c r="AT119" s="8" t="n">
        <v>-0.592</v>
      </c>
      <c r="AU119" s="8" t="n">
        <v>0.064</v>
      </c>
      <c r="AV119" s="8" t="n">
        <v>0.037</v>
      </c>
      <c r="AW119" s="8" t="n">
        <v>0.108339627536561</v>
      </c>
      <c r="AX119" s="8" t="n">
        <v>-34.617</v>
      </c>
      <c r="AY119" s="8" t="n">
        <v>2.722</v>
      </c>
      <c r="AZ119" s="8" t="n">
        <v>1.571</v>
      </c>
      <c r="BA119" s="8" t="n">
        <v>4.5881286088023</v>
      </c>
      <c r="BB119" s="8" t="n">
        <v>-55.497</v>
      </c>
      <c r="BC119" s="8" t="n">
        <v>2.647</v>
      </c>
      <c r="BD119" s="8" t="n">
        <v>1.528</v>
      </c>
      <c r="BE119" s="7" t="n">
        <v>4.46245841780424</v>
      </c>
      <c r="BF119" s="7" t="n">
        <v>3.32829432511509E-006</v>
      </c>
      <c r="BG119" s="9" t="n">
        <v>-0.99</v>
      </c>
      <c r="BH119" s="7" t="n">
        <v>1.008714222</v>
      </c>
      <c r="BI119" s="9" t="n">
        <v>-4.87</v>
      </c>
      <c r="BJ119" s="9" t="n">
        <v>-3.88</v>
      </c>
      <c r="BK119" s="9" t="n">
        <v>26.93</v>
      </c>
      <c r="BL119" s="7" t="n">
        <v>-0.43</v>
      </c>
      <c r="BM119" s="7" t="n">
        <v>1.0227747146575</v>
      </c>
      <c r="BN119" s="7" t="n">
        <v>0.98550088615569</v>
      </c>
      <c r="BO119" s="8" t="n">
        <v>0.546</v>
      </c>
      <c r="BP119" s="8" t="n">
        <v>0</v>
      </c>
      <c r="BQ119" s="8" t="n">
        <v>0.546</v>
      </c>
      <c r="BR119" s="8" t="n">
        <v>-0.592</v>
      </c>
      <c r="BS119" s="10"/>
      <c r="BT119" s="10"/>
      <c r="BZ119" s="10"/>
      <c r="CA119" s="10"/>
    </row>
    <row r="120" customFormat="false" ht="14.5" hidden="false" customHeight="false" outlineLevel="0" collapsed="false">
      <c r="A120" s="6" t="s">
        <v>82</v>
      </c>
      <c r="B120" s="7" t="s">
        <v>126</v>
      </c>
      <c r="C120" s="7"/>
      <c r="D120" s="7" t="n">
        <v>3.54373796712E-015</v>
      </c>
      <c r="E120" s="7"/>
      <c r="F120" s="7"/>
      <c r="G120" s="7"/>
      <c r="H120" s="7"/>
      <c r="I120" s="7"/>
      <c r="J120" s="7"/>
      <c r="K120" s="7"/>
      <c r="L120" s="7"/>
      <c r="M120" s="7"/>
      <c r="N120" s="8" t="n">
        <v>-0.76</v>
      </c>
      <c r="O120" s="8" t="n">
        <v>0</v>
      </c>
      <c r="P120" s="8" t="n">
        <v>0</v>
      </c>
      <c r="Q120" s="8" t="n">
        <v>0.00139564312634552</v>
      </c>
      <c r="R120" s="8" t="n">
        <v>3.81</v>
      </c>
      <c r="S120" s="8" t="n">
        <v>0.01</v>
      </c>
      <c r="T120" s="8" t="n">
        <v>0</v>
      </c>
      <c r="U120" s="8" t="n">
        <v>0.00313942096323231</v>
      </c>
      <c r="V120" s="8" t="n">
        <v>34.85</v>
      </c>
      <c r="W120" s="8" t="n">
        <v>0.01</v>
      </c>
      <c r="X120" s="8" t="n">
        <v>0</v>
      </c>
      <c r="Y120" s="8" t="n">
        <v>0.00323649185941545</v>
      </c>
      <c r="Z120" s="8" t="n">
        <v>2.43</v>
      </c>
      <c r="AA120" s="8" t="n">
        <v>0.003</v>
      </c>
      <c r="AB120" s="8" t="n">
        <v>0.001</v>
      </c>
      <c r="AC120" s="8" t="n">
        <v>0.00132041503553108</v>
      </c>
      <c r="AD120" s="8" t="n">
        <v>9.862</v>
      </c>
      <c r="AE120" s="8" t="n">
        <v>0.008</v>
      </c>
      <c r="AF120" s="8" t="n">
        <v>0.002</v>
      </c>
      <c r="AG120" s="8" t="n">
        <v>0.0031553519835911</v>
      </c>
      <c r="AH120" s="8" t="n">
        <v>11.836</v>
      </c>
      <c r="AI120" s="8" t="n">
        <v>0.057</v>
      </c>
      <c r="AJ120" s="8" t="n">
        <v>0.013</v>
      </c>
      <c r="AK120" s="8" t="n">
        <v>0.0219450716309206</v>
      </c>
      <c r="AL120" s="8" t="n">
        <v>-0.391</v>
      </c>
      <c r="AM120" s="8" t="n">
        <v>0.053</v>
      </c>
      <c r="AN120" s="8" t="n">
        <v>0.012</v>
      </c>
      <c r="AO120" s="8" t="n">
        <v>0.0204866892208253</v>
      </c>
      <c r="AP120" s="8" t="n">
        <v>19.28</v>
      </c>
      <c r="AQ120" s="8" t="n">
        <v>0.208</v>
      </c>
      <c r="AR120" s="8" t="n">
        <v>0.047</v>
      </c>
      <c r="AS120" s="8" t="n">
        <v>0.0804189255136141</v>
      </c>
      <c r="AT120" s="8" t="n">
        <v>-0.532</v>
      </c>
      <c r="AU120" s="8" t="n">
        <v>0.208</v>
      </c>
      <c r="AV120" s="8" t="n">
        <v>0.046</v>
      </c>
      <c r="AW120" s="8" t="n">
        <v>0.0802643033154923</v>
      </c>
      <c r="AX120" s="8" t="n">
        <v>-31.519</v>
      </c>
      <c r="AY120" s="8" t="n">
        <v>8.263</v>
      </c>
      <c r="AZ120" s="8" t="n">
        <v>1.848</v>
      </c>
      <c r="BA120" s="8" t="n">
        <v>3.19490497875554</v>
      </c>
      <c r="BB120" s="8" t="n">
        <v>-52.483</v>
      </c>
      <c r="BC120" s="8" t="n">
        <v>8.08</v>
      </c>
      <c r="BD120" s="8" t="n">
        <v>1.807</v>
      </c>
      <c r="BE120" s="7" t="n">
        <v>3.12408397545062</v>
      </c>
      <c r="BF120" s="7" t="n">
        <v>3.01142540103313E-006</v>
      </c>
      <c r="BG120" s="9"/>
      <c r="BH120" s="7"/>
      <c r="BI120" s="9"/>
      <c r="BJ120" s="9"/>
      <c r="BK120" s="9"/>
      <c r="BL120" s="7"/>
      <c r="BM120" s="7"/>
      <c r="BN120" s="7"/>
      <c r="BO120" s="8"/>
      <c r="BP120" s="8"/>
      <c r="BQ120" s="8"/>
      <c r="BR120" s="8"/>
      <c r="BS120" s="10"/>
      <c r="BT120" s="10"/>
    </row>
    <row r="121" customFormat="false" ht="14.5" hidden="false" customHeight="false" outlineLevel="0" collapsed="false">
      <c r="A121" s="6" t="s">
        <v>83</v>
      </c>
      <c r="B121" s="7" t="s">
        <v>126</v>
      </c>
      <c r="C121" s="7"/>
      <c r="D121" s="7" t="n">
        <v>3.54373796712E-015</v>
      </c>
      <c r="E121" s="7"/>
      <c r="F121" s="7"/>
      <c r="G121" s="7"/>
      <c r="H121" s="7"/>
      <c r="I121" s="7"/>
      <c r="J121" s="7"/>
      <c r="K121" s="7"/>
      <c r="L121" s="7"/>
      <c r="M121" s="7"/>
      <c r="N121" s="8" t="n">
        <v>-0.76</v>
      </c>
      <c r="O121" s="8" t="n">
        <v>0</v>
      </c>
      <c r="P121" s="8" t="n">
        <v>0</v>
      </c>
      <c r="Q121" s="8" t="n">
        <v>0.00192852405496287</v>
      </c>
      <c r="R121" s="8" t="n">
        <v>3.8</v>
      </c>
      <c r="S121" s="8" t="n">
        <v>0.01</v>
      </c>
      <c r="T121" s="8" t="n">
        <v>0</v>
      </c>
      <c r="U121" s="8" t="n">
        <v>0.00420935539374829</v>
      </c>
      <c r="V121" s="8" t="n">
        <v>34.84</v>
      </c>
      <c r="W121" s="8" t="n">
        <v>0.01</v>
      </c>
      <c r="X121" s="8" t="n">
        <v>0</v>
      </c>
      <c r="Y121" s="8" t="n">
        <v>0.00433950866252298</v>
      </c>
      <c r="Z121" s="8" t="n">
        <v>2.43</v>
      </c>
      <c r="AA121" s="8" t="n">
        <v>0.005</v>
      </c>
      <c r="AB121" s="8" t="n">
        <v>0.001</v>
      </c>
      <c r="AC121" s="8" t="n">
        <v>0.00182292970567184</v>
      </c>
      <c r="AD121" s="8" t="n">
        <v>9.855</v>
      </c>
      <c r="AE121" s="8" t="n">
        <v>0.011</v>
      </c>
      <c r="AF121" s="8" t="n">
        <v>0.002</v>
      </c>
      <c r="AG121" s="8" t="n">
        <v>0.00423069265901231</v>
      </c>
      <c r="AH121" s="8" t="n">
        <v>11.779</v>
      </c>
      <c r="AI121" s="8" t="n">
        <v>0.08</v>
      </c>
      <c r="AJ121" s="8" t="n">
        <v>0.018</v>
      </c>
      <c r="AK121" s="8" t="n">
        <v>0.0308587437603136</v>
      </c>
      <c r="AL121" s="8" t="n">
        <v>-0.441</v>
      </c>
      <c r="AM121" s="8" t="n">
        <v>0.079</v>
      </c>
      <c r="AN121" s="8" t="n">
        <v>0.018</v>
      </c>
      <c r="AO121" s="8" t="n">
        <v>0.030474664404554</v>
      </c>
      <c r="AP121" s="8" t="n">
        <v>19.134</v>
      </c>
      <c r="AQ121" s="8" t="n">
        <v>0.286</v>
      </c>
      <c r="AR121" s="8" t="n">
        <v>0.064</v>
      </c>
      <c r="AS121" s="8" t="n">
        <v>0.110612400414782</v>
      </c>
      <c r="AT121" s="8" t="n">
        <v>-0.66</v>
      </c>
      <c r="AU121" s="8" t="n">
        <v>0.281</v>
      </c>
      <c r="AV121" s="8" t="n">
        <v>0.063</v>
      </c>
      <c r="AW121" s="8" t="n">
        <v>0.108477920710095</v>
      </c>
      <c r="AX121" s="8" t="n">
        <v>-35.708</v>
      </c>
      <c r="AY121" s="8" t="n">
        <v>9.399</v>
      </c>
      <c r="AZ121" s="8" t="n">
        <v>2.102</v>
      </c>
      <c r="BA121" s="8" t="n">
        <v>3.63399273413697</v>
      </c>
      <c r="BB121" s="8" t="n">
        <v>-56.567</v>
      </c>
      <c r="BC121" s="8" t="n">
        <v>9.203</v>
      </c>
      <c r="BD121" s="8" t="n">
        <v>2.058</v>
      </c>
      <c r="BE121" s="7" t="n">
        <v>3.55837814500356</v>
      </c>
      <c r="BF121" s="7" t="n">
        <v>3.34958847538679E-006</v>
      </c>
      <c r="BG121" s="9"/>
      <c r="BH121" s="7"/>
      <c r="BI121" s="9"/>
      <c r="BJ121" s="9"/>
      <c r="BK121" s="9"/>
      <c r="BL121" s="7"/>
      <c r="BM121" s="7"/>
      <c r="BN121" s="7"/>
      <c r="BO121" s="8"/>
      <c r="BP121" s="8"/>
      <c r="BQ121" s="8"/>
      <c r="BR121" s="8"/>
      <c r="BS121" s="10"/>
      <c r="BT121" s="10"/>
    </row>
    <row r="122" customFormat="false" ht="14.5" hidden="false" customHeight="false" outlineLevel="0" collapsed="false">
      <c r="A122" s="6" t="s">
        <v>84</v>
      </c>
      <c r="B122" s="7" t="s">
        <v>126</v>
      </c>
      <c r="C122" s="7"/>
      <c r="D122" s="7" t="n">
        <v>3.54373796712E-015</v>
      </c>
      <c r="E122" s="7"/>
      <c r="F122" s="7"/>
      <c r="G122" s="7"/>
      <c r="H122" s="7"/>
      <c r="I122" s="7"/>
      <c r="J122" s="7"/>
      <c r="K122" s="7"/>
      <c r="L122" s="7"/>
      <c r="M122" s="7"/>
      <c r="N122" s="8" t="n">
        <v>-0.76</v>
      </c>
      <c r="O122" s="8" t="n">
        <v>0.01</v>
      </c>
      <c r="P122" s="8" t="n">
        <v>0</v>
      </c>
      <c r="Q122" s="8" t="n">
        <v>0.00215551202162362</v>
      </c>
      <c r="R122" s="8" t="n">
        <v>3.79</v>
      </c>
      <c r="S122" s="8" t="n">
        <v>0.01</v>
      </c>
      <c r="T122" s="8" t="n">
        <v>0</v>
      </c>
      <c r="U122" s="8" t="n">
        <v>0.00547463183031254</v>
      </c>
      <c r="V122" s="8" t="n">
        <v>34.83</v>
      </c>
      <c r="W122" s="8" t="n">
        <v>0.01</v>
      </c>
      <c r="X122" s="8" t="n">
        <v>0</v>
      </c>
      <c r="Y122" s="8" t="n">
        <v>0.00564390744650579</v>
      </c>
      <c r="Z122" s="8" t="n">
        <v>2.427</v>
      </c>
      <c r="AA122" s="8" t="n">
        <v>0.005</v>
      </c>
      <c r="AB122" s="8" t="n">
        <v>0.001</v>
      </c>
      <c r="AC122" s="8" t="n">
        <v>0.00208525856182622</v>
      </c>
      <c r="AD122" s="8" t="n">
        <v>9.845</v>
      </c>
      <c r="AE122" s="8" t="n">
        <v>0.014</v>
      </c>
      <c r="AF122" s="8" t="n">
        <v>0.003</v>
      </c>
      <c r="AG122" s="8" t="n">
        <v>0.00550347074177654</v>
      </c>
      <c r="AH122" s="8" t="n">
        <v>11.751</v>
      </c>
      <c r="AI122" s="8" t="n">
        <v>0.066</v>
      </c>
      <c r="AJ122" s="8" t="n">
        <v>0.015</v>
      </c>
      <c r="AK122" s="8" t="n">
        <v>0.0253936632355853</v>
      </c>
      <c r="AL122" s="8" t="n">
        <v>-0.456</v>
      </c>
      <c r="AM122" s="8" t="n">
        <v>0.066</v>
      </c>
      <c r="AN122" s="8" t="n">
        <v>0.015</v>
      </c>
      <c r="AO122" s="8" t="n">
        <v>0.0256807101221443</v>
      </c>
      <c r="AP122" s="8" t="n">
        <v>19.19</v>
      </c>
      <c r="AQ122" s="8" t="n">
        <v>0.4</v>
      </c>
      <c r="AR122" s="8" t="n">
        <v>0.089</v>
      </c>
      <c r="AS122" s="8" t="n">
        <v>0.15453031941861</v>
      </c>
      <c r="AT122" s="8" t="n">
        <v>-0.585</v>
      </c>
      <c r="AU122" s="8" t="n">
        <v>0.398</v>
      </c>
      <c r="AV122" s="8" t="n">
        <v>0.089</v>
      </c>
      <c r="AW122" s="8" t="n">
        <v>0.153943552530264</v>
      </c>
      <c r="AX122" s="8" t="n">
        <v>-36.623</v>
      </c>
      <c r="AY122" s="8" t="n">
        <v>9.649</v>
      </c>
      <c r="AZ122" s="8" t="n">
        <v>2.158</v>
      </c>
      <c r="BA122" s="8" t="n">
        <v>3.73072686297882</v>
      </c>
      <c r="BB122" s="8" t="n">
        <v>-57.442</v>
      </c>
      <c r="BC122" s="8" t="n">
        <v>9.446</v>
      </c>
      <c r="BD122" s="8" t="n">
        <v>2.112</v>
      </c>
      <c r="BE122" s="7" t="n">
        <v>3.65221922068756</v>
      </c>
      <c r="BF122" s="7" t="n">
        <v>3.30683795169254E-006</v>
      </c>
      <c r="BG122" s="9"/>
      <c r="BH122" s="7"/>
      <c r="BI122" s="9"/>
      <c r="BJ122" s="9"/>
      <c r="BK122" s="9"/>
      <c r="BL122" s="7"/>
      <c r="BM122" s="7"/>
      <c r="BN122" s="7"/>
      <c r="BO122" s="8"/>
      <c r="BP122" s="8"/>
      <c r="BQ122" s="8"/>
      <c r="BR122" s="8"/>
      <c r="BS122" s="10"/>
      <c r="BT122" s="10"/>
    </row>
    <row r="123" customFormat="false" ht="14.5" hidden="false" customHeight="false" outlineLevel="0" collapsed="false">
      <c r="A123" s="6" t="s">
        <v>93</v>
      </c>
      <c r="B123" s="7" t="s">
        <v>127</v>
      </c>
      <c r="C123" s="7" t="s">
        <v>77</v>
      </c>
      <c r="D123" s="7"/>
      <c r="E123" s="7" t="s">
        <v>78</v>
      </c>
      <c r="F123" s="7" t="s">
        <v>122</v>
      </c>
      <c r="G123" s="7" t="s">
        <v>80</v>
      </c>
      <c r="H123" s="7" t="s">
        <v>81</v>
      </c>
      <c r="I123" s="7" t="n">
        <v>70</v>
      </c>
      <c r="J123" s="7" t="n">
        <v>3</v>
      </c>
      <c r="K123" s="7" t="n">
        <v>3</v>
      </c>
      <c r="L123" s="7" t="n">
        <v>6.82253466097893E-008</v>
      </c>
      <c r="M123" s="7" t="n">
        <v>6.78159276097893E-008</v>
      </c>
      <c r="N123" s="8" t="n">
        <v>-0.61</v>
      </c>
      <c r="O123" s="8" t="n">
        <v>0</v>
      </c>
      <c r="P123" s="8" t="n">
        <v>0</v>
      </c>
      <c r="Q123" s="8" t="n">
        <v>0.00211278373281586</v>
      </c>
      <c r="R123" s="8" t="n">
        <v>3.85</v>
      </c>
      <c r="S123" s="8" t="n">
        <v>0.01</v>
      </c>
      <c r="T123" s="8" t="n">
        <v>0</v>
      </c>
      <c r="U123" s="8" t="n">
        <v>0.0138307226096441</v>
      </c>
      <c r="V123" s="8" t="n">
        <v>34.89</v>
      </c>
      <c r="W123" s="8" t="n">
        <v>0.01</v>
      </c>
      <c r="X123" s="8" t="n">
        <v>0</v>
      </c>
      <c r="Y123" s="8" t="n">
        <v>0.0142583685527276</v>
      </c>
      <c r="Z123" s="8" t="n">
        <v>2.57</v>
      </c>
      <c r="AA123" s="8" t="n">
        <v>0.001</v>
      </c>
      <c r="AB123" s="8" t="n">
        <v>0.001</v>
      </c>
      <c r="AC123" s="8" t="n">
        <v>0.0024422446565558</v>
      </c>
      <c r="AD123" s="8" t="n">
        <v>9.901</v>
      </c>
      <c r="AE123" s="8" t="n">
        <v>0.008</v>
      </c>
      <c r="AF123" s="8" t="n">
        <v>0.005</v>
      </c>
      <c r="AG123" s="8" t="n">
        <v>0.0139045589772346</v>
      </c>
      <c r="AH123" s="8" t="n">
        <v>11.997</v>
      </c>
      <c r="AI123" s="8" t="n">
        <v>0.029</v>
      </c>
      <c r="AJ123" s="8" t="n">
        <v>0.017</v>
      </c>
      <c r="AK123" s="8" t="n">
        <v>0.048808680730591</v>
      </c>
      <c r="AL123" s="8" t="n">
        <v>-0.415</v>
      </c>
      <c r="AM123" s="8" t="n">
        <v>0.019</v>
      </c>
      <c r="AN123" s="8" t="n">
        <v>0.011</v>
      </c>
      <c r="AO123" s="8" t="n">
        <v>0.0323329502101843</v>
      </c>
      <c r="AP123" s="8" t="n">
        <v>19.43</v>
      </c>
      <c r="AQ123" s="8" t="n">
        <v>0.135</v>
      </c>
      <c r="AR123" s="8" t="n">
        <v>0.078</v>
      </c>
      <c r="AS123" s="8" t="n">
        <v>0.227725535967727</v>
      </c>
      <c r="AT123" s="8" t="n">
        <v>-0.461</v>
      </c>
      <c r="AU123" s="8" t="n">
        <v>0.141</v>
      </c>
      <c r="AV123" s="8" t="n">
        <v>0.081</v>
      </c>
      <c r="AW123" s="8" t="n">
        <v>0.237617681086539</v>
      </c>
      <c r="AX123" s="8" t="n">
        <v>-31.947</v>
      </c>
      <c r="AY123" s="8" t="n">
        <v>1.963</v>
      </c>
      <c r="AZ123" s="8" t="n">
        <v>1.133</v>
      </c>
      <c r="BA123" s="8" t="n">
        <v>3.30962505144963</v>
      </c>
      <c r="BB123" s="8" t="n">
        <v>-53.115</v>
      </c>
      <c r="BC123" s="8" t="n">
        <v>1.904</v>
      </c>
      <c r="BD123" s="8" t="n">
        <v>1.099</v>
      </c>
      <c r="BE123" s="7" t="n">
        <v>3.20954948364018</v>
      </c>
      <c r="BF123" s="7" t="n">
        <v>1.8650968950047E-006</v>
      </c>
      <c r="BG123" s="9" t="n">
        <v>-0.83</v>
      </c>
      <c r="BH123" s="7" t="n">
        <v>1.008714222</v>
      </c>
      <c r="BI123" s="9" t="n">
        <v>-4.83</v>
      </c>
      <c r="BJ123" s="9" t="n">
        <v>-3.78</v>
      </c>
      <c r="BK123" s="9" t="n">
        <v>27.03</v>
      </c>
      <c r="BL123" s="7" t="n">
        <v>-0.415</v>
      </c>
      <c r="BM123" s="7" t="n">
        <v>1.0227747146575</v>
      </c>
      <c r="BN123" s="7" t="n">
        <v>0.98550088615569</v>
      </c>
      <c r="BO123" s="8" t="n">
        <v>0.561</v>
      </c>
      <c r="BP123" s="8" t="n">
        <v>0</v>
      </c>
      <c r="BQ123" s="8" t="n">
        <v>0.561</v>
      </c>
      <c r="BR123" s="8" t="n">
        <v>-0.461</v>
      </c>
      <c r="BS123" s="10"/>
      <c r="BT123" s="10"/>
    </row>
    <row r="124" customFormat="false" ht="14.5" hidden="false" customHeight="false" outlineLevel="0" collapsed="false">
      <c r="A124" s="6" t="s">
        <v>82</v>
      </c>
      <c r="B124" s="7" t="s">
        <v>127</v>
      </c>
      <c r="C124" s="7"/>
      <c r="D124" s="7" t="n">
        <v>3.438237588908E-015</v>
      </c>
      <c r="E124" s="7"/>
      <c r="F124" s="7"/>
      <c r="G124" s="7"/>
      <c r="H124" s="7"/>
      <c r="I124" s="7"/>
      <c r="J124" s="7"/>
      <c r="K124" s="7"/>
      <c r="L124" s="7"/>
      <c r="M124" s="7"/>
      <c r="N124" s="8" t="n">
        <v>-0.61</v>
      </c>
      <c r="O124" s="8" t="n">
        <v>0</v>
      </c>
      <c r="P124" s="8" t="n">
        <v>0</v>
      </c>
      <c r="Q124" s="8" t="n">
        <v>0.00177641820891294</v>
      </c>
      <c r="R124" s="8" t="n">
        <v>3.85</v>
      </c>
      <c r="S124" s="8" t="n">
        <v>0.01</v>
      </c>
      <c r="T124" s="8" t="n">
        <v>0</v>
      </c>
      <c r="U124" s="8" t="n">
        <v>0.00355626420739383</v>
      </c>
      <c r="V124" s="8" t="n">
        <v>34.89</v>
      </c>
      <c r="W124" s="8" t="n">
        <v>0.01</v>
      </c>
      <c r="X124" s="8" t="n">
        <v>0</v>
      </c>
      <c r="Y124" s="8" t="n">
        <v>0.00366622389668646</v>
      </c>
      <c r="Z124" s="8" t="n">
        <v>2.571</v>
      </c>
      <c r="AA124" s="8" t="n">
        <v>0.004</v>
      </c>
      <c r="AB124" s="8" t="n">
        <v>0.001</v>
      </c>
      <c r="AC124" s="8" t="n">
        <v>0.0016896394060807</v>
      </c>
      <c r="AD124" s="8" t="n">
        <v>9.907</v>
      </c>
      <c r="AE124" s="8" t="n">
        <v>0.009</v>
      </c>
      <c r="AF124" s="8" t="n">
        <v>0.002</v>
      </c>
      <c r="AG124" s="8" t="n">
        <v>0.00357468791852608</v>
      </c>
      <c r="AH124" s="8" t="n">
        <v>12.021</v>
      </c>
      <c r="AI124" s="8" t="n">
        <v>0.062</v>
      </c>
      <c r="AJ124" s="8" t="n">
        <v>0.014</v>
      </c>
      <c r="AK124" s="8" t="n">
        <v>0.0240215216832539</v>
      </c>
      <c r="AL124" s="8" t="n">
        <v>-0.398</v>
      </c>
      <c r="AM124" s="8" t="n">
        <v>0.058</v>
      </c>
      <c r="AN124" s="8" t="n">
        <v>0.013</v>
      </c>
      <c r="AO124" s="8" t="n">
        <v>0.0224236693370897</v>
      </c>
      <c r="AP124" s="8" t="n">
        <v>19.276</v>
      </c>
      <c r="AQ124" s="8" t="n">
        <v>0.295</v>
      </c>
      <c r="AR124" s="8" t="n">
        <v>0.066</v>
      </c>
      <c r="AS124" s="8" t="n">
        <v>0.113939310454287</v>
      </c>
      <c r="AT124" s="8" t="n">
        <v>-0.624</v>
      </c>
      <c r="AU124" s="8" t="n">
        <v>0.289</v>
      </c>
      <c r="AV124" s="8" t="n">
        <v>0.065</v>
      </c>
      <c r="AW124" s="8" t="n">
        <v>0.111848415618771</v>
      </c>
      <c r="AX124" s="8" t="n">
        <v>-30.29</v>
      </c>
      <c r="AY124" s="8" t="n">
        <v>7.293</v>
      </c>
      <c r="AZ124" s="8" t="n">
        <v>1.631</v>
      </c>
      <c r="BA124" s="8" t="n">
        <v>2.81985667865486</v>
      </c>
      <c r="BB124" s="8" t="n">
        <v>-51.505</v>
      </c>
      <c r="BC124" s="8" t="n">
        <v>7.128</v>
      </c>
      <c r="BD124" s="8" t="n">
        <v>1.594</v>
      </c>
      <c r="BE124" s="7" t="n">
        <v>2.75598326154419</v>
      </c>
      <c r="BF124" s="7" t="n">
        <v>2.62234262090356E-006</v>
      </c>
      <c r="BG124" s="9"/>
      <c r="BH124" s="7"/>
      <c r="BI124" s="9"/>
      <c r="BJ124" s="9"/>
      <c r="BK124" s="9"/>
      <c r="BL124" s="7"/>
      <c r="BM124" s="7"/>
      <c r="BN124" s="7"/>
      <c r="BO124" s="8"/>
      <c r="BP124" s="8"/>
      <c r="BQ124" s="8"/>
      <c r="BR124" s="8"/>
      <c r="BS124" s="10"/>
      <c r="BT124" s="10"/>
    </row>
    <row r="125" customFormat="false" ht="14.5" hidden="false" customHeight="false" outlineLevel="0" collapsed="false">
      <c r="A125" s="6" t="s">
        <v>83</v>
      </c>
      <c r="B125" s="7" t="s">
        <v>127</v>
      </c>
      <c r="C125" s="7"/>
      <c r="D125" s="7" t="n">
        <v>3.438237588908E-015</v>
      </c>
      <c r="E125" s="7"/>
      <c r="F125" s="7"/>
      <c r="G125" s="7"/>
      <c r="H125" s="7"/>
      <c r="I125" s="7"/>
      <c r="J125" s="7"/>
      <c r="K125" s="7"/>
      <c r="L125" s="7"/>
      <c r="M125" s="7"/>
      <c r="N125" s="8" t="n">
        <v>-0.61</v>
      </c>
      <c r="O125" s="8" t="n">
        <v>0.01</v>
      </c>
      <c r="P125" s="8" t="n">
        <v>0</v>
      </c>
      <c r="Q125" s="8" t="n">
        <v>0.00205425570065418</v>
      </c>
      <c r="R125" s="8" t="n">
        <v>3.85</v>
      </c>
      <c r="S125" s="8" t="n">
        <v>0.01</v>
      </c>
      <c r="T125" s="8" t="n">
        <v>0</v>
      </c>
      <c r="U125" s="8" t="n">
        <v>0.00328053745169697</v>
      </c>
      <c r="V125" s="8" t="n">
        <v>34.89</v>
      </c>
      <c r="W125" s="8" t="n">
        <v>0.01</v>
      </c>
      <c r="X125" s="8" t="n">
        <v>0</v>
      </c>
      <c r="Y125" s="8" t="n">
        <v>0.00338197166970344</v>
      </c>
      <c r="Z125" s="8" t="n">
        <v>2.571</v>
      </c>
      <c r="AA125" s="8" t="n">
        <v>0.005</v>
      </c>
      <c r="AB125" s="8" t="n">
        <v>0.001</v>
      </c>
      <c r="AC125" s="8" t="n">
        <v>0.00193718892402924</v>
      </c>
      <c r="AD125" s="8" t="n">
        <v>9.905</v>
      </c>
      <c r="AE125" s="8" t="n">
        <v>0.009</v>
      </c>
      <c r="AF125" s="8" t="n">
        <v>0.002</v>
      </c>
      <c r="AG125" s="8" t="n">
        <v>0.00329723986811692</v>
      </c>
      <c r="AH125" s="8" t="n">
        <v>12.006</v>
      </c>
      <c r="AI125" s="8" t="n">
        <v>0.084</v>
      </c>
      <c r="AJ125" s="8" t="n">
        <v>0.019</v>
      </c>
      <c r="AK125" s="8" t="n">
        <v>0.032345089026542</v>
      </c>
      <c r="AL125" s="8" t="n">
        <v>-0.41</v>
      </c>
      <c r="AM125" s="8" t="n">
        <v>0.082</v>
      </c>
      <c r="AN125" s="8" t="n">
        <v>0.018</v>
      </c>
      <c r="AO125" s="8" t="n">
        <v>0.0318483854102943</v>
      </c>
      <c r="AP125" s="8" t="n">
        <v>19.528</v>
      </c>
      <c r="AQ125" s="8" t="n">
        <v>0.369</v>
      </c>
      <c r="AR125" s="8" t="n">
        <v>0.083</v>
      </c>
      <c r="AS125" s="8" t="n">
        <v>0.142856412556309</v>
      </c>
      <c r="AT125" s="8" t="n">
        <v>-0.373</v>
      </c>
      <c r="AU125" s="8" t="n">
        <v>0.364</v>
      </c>
      <c r="AV125" s="8" t="n">
        <v>0.081</v>
      </c>
      <c r="AW125" s="8" t="n">
        <v>0.140771328737549</v>
      </c>
      <c r="AX125" s="8" t="n">
        <v>-31.438</v>
      </c>
      <c r="AY125" s="8" t="n">
        <v>8.588</v>
      </c>
      <c r="AZ125" s="8" t="n">
        <v>1.92</v>
      </c>
      <c r="BA125" s="8" t="n">
        <v>3.3203237886881</v>
      </c>
      <c r="BB125" s="8" t="n">
        <v>-52.624</v>
      </c>
      <c r="BC125" s="8" t="n">
        <v>8.397</v>
      </c>
      <c r="BD125" s="8" t="n">
        <v>1.878</v>
      </c>
      <c r="BE125" s="7" t="n">
        <v>3.24663210515117</v>
      </c>
      <c r="BF125" s="7" t="n">
        <v>2.97475768054377E-006</v>
      </c>
      <c r="BG125" s="9"/>
      <c r="BH125" s="7"/>
      <c r="BI125" s="9"/>
      <c r="BJ125" s="9"/>
      <c r="BK125" s="9"/>
      <c r="BL125" s="7"/>
      <c r="BM125" s="7"/>
      <c r="BN125" s="7"/>
      <c r="BO125" s="8"/>
      <c r="BP125" s="8"/>
      <c r="BQ125" s="8"/>
      <c r="BR125" s="8"/>
      <c r="BS125" s="10"/>
      <c r="BT125" s="10"/>
    </row>
    <row r="126" customFormat="false" ht="14.5" hidden="false" customHeight="false" outlineLevel="0" collapsed="false">
      <c r="A126" s="6" t="s">
        <v>84</v>
      </c>
      <c r="B126" s="7" t="s">
        <v>127</v>
      </c>
      <c r="C126" s="7"/>
      <c r="D126" s="7" t="n">
        <v>3.438237588908E-015</v>
      </c>
      <c r="E126" s="7"/>
      <c r="F126" s="7"/>
      <c r="G126" s="7"/>
      <c r="H126" s="7"/>
      <c r="I126" s="7"/>
      <c r="J126" s="7"/>
      <c r="K126" s="7"/>
      <c r="L126" s="7"/>
      <c r="M126" s="7"/>
      <c r="N126" s="8" t="n">
        <v>-0.61</v>
      </c>
      <c r="O126" s="8" t="n">
        <v>0.01</v>
      </c>
      <c r="P126" s="8" t="n">
        <v>0</v>
      </c>
      <c r="Q126" s="8" t="n">
        <v>0.00282557977135776</v>
      </c>
      <c r="R126" s="8" t="n">
        <v>3.84</v>
      </c>
      <c r="S126" s="8" t="n">
        <v>0.01</v>
      </c>
      <c r="T126" s="8" t="n">
        <v>0</v>
      </c>
      <c r="U126" s="8" t="n">
        <v>0.00446978448444851</v>
      </c>
      <c r="V126" s="8" t="n">
        <v>34.88</v>
      </c>
      <c r="W126" s="8" t="n">
        <v>0.01</v>
      </c>
      <c r="X126" s="8" t="n">
        <v>0</v>
      </c>
      <c r="Y126" s="8" t="n">
        <v>0.00460799022070767</v>
      </c>
      <c r="Z126" s="8" t="n">
        <v>2.569</v>
      </c>
      <c r="AA126" s="8" t="n">
        <v>0.007</v>
      </c>
      <c r="AB126" s="8" t="n">
        <v>0.002</v>
      </c>
      <c r="AC126" s="8" t="n">
        <v>0.0026598249411854</v>
      </c>
      <c r="AD126" s="8" t="n">
        <v>9.892</v>
      </c>
      <c r="AE126" s="8" t="n">
        <v>0.012</v>
      </c>
      <c r="AF126" s="8" t="n">
        <v>0.003</v>
      </c>
      <c r="AG126" s="8" t="n">
        <v>0.00449236068370079</v>
      </c>
      <c r="AH126" s="8" t="n">
        <v>11.965</v>
      </c>
      <c r="AI126" s="8" t="n">
        <v>0.112</v>
      </c>
      <c r="AJ126" s="8" t="n">
        <v>0.025</v>
      </c>
      <c r="AK126" s="8" t="n">
        <v>0.0432789827441359</v>
      </c>
      <c r="AL126" s="8" t="n">
        <v>-0.436</v>
      </c>
      <c r="AM126" s="8" t="n">
        <v>0.114</v>
      </c>
      <c r="AN126" s="8" t="n">
        <v>0.025</v>
      </c>
      <c r="AO126" s="8" t="n">
        <v>0.0439269057386867</v>
      </c>
      <c r="AP126" s="8" t="n">
        <v>19.487</v>
      </c>
      <c r="AQ126" s="8" t="n">
        <v>0.41</v>
      </c>
      <c r="AR126" s="8" t="n">
        <v>0.092</v>
      </c>
      <c r="AS126" s="8" t="n">
        <v>0.158464725714277</v>
      </c>
      <c r="AT126" s="8" t="n">
        <v>-0.387</v>
      </c>
      <c r="AU126" s="8" t="n">
        <v>0.405</v>
      </c>
      <c r="AV126" s="8" t="n">
        <v>0.091</v>
      </c>
      <c r="AW126" s="8" t="n">
        <v>0.156564717514567</v>
      </c>
      <c r="AX126" s="8" t="n">
        <v>-34.115</v>
      </c>
      <c r="AY126" s="8" t="n">
        <v>15.927</v>
      </c>
      <c r="AZ126" s="8" t="n">
        <v>3.561</v>
      </c>
      <c r="BA126" s="8" t="n">
        <v>6.15814462001148</v>
      </c>
      <c r="BB126" s="8" t="n">
        <v>-55.216</v>
      </c>
      <c r="BC126" s="8" t="n">
        <v>15.579</v>
      </c>
      <c r="BD126" s="8" t="n">
        <v>3.484</v>
      </c>
      <c r="BE126" s="7" t="n">
        <v>6.02373739542449</v>
      </c>
      <c r="BF126" s="7" t="n">
        <v>5.34474471304286E-006</v>
      </c>
      <c r="BG126" s="9"/>
      <c r="BH126" s="7"/>
      <c r="BI126" s="9"/>
      <c r="BJ126" s="9"/>
      <c r="BK126" s="9"/>
      <c r="BL126" s="7"/>
      <c r="BM126" s="7"/>
      <c r="BN126" s="7"/>
      <c r="BO126" s="8"/>
      <c r="BP126" s="8"/>
      <c r="BQ126" s="8"/>
      <c r="BR126" s="8"/>
      <c r="BS126" s="10"/>
      <c r="BT126" s="10"/>
    </row>
    <row r="127" customFormat="false" ht="14.5" hidden="false" customHeight="false" outlineLevel="0" collapsed="false">
      <c r="A127" s="6" t="s">
        <v>109</v>
      </c>
      <c r="B127" s="7" t="s">
        <v>128</v>
      </c>
      <c r="C127" s="7" t="s">
        <v>77</v>
      </c>
      <c r="D127" s="7"/>
      <c r="E127" s="7" t="s">
        <v>78</v>
      </c>
      <c r="F127" s="7" t="s">
        <v>122</v>
      </c>
      <c r="G127" s="7" t="s">
        <v>80</v>
      </c>
      <c r="H127" s="7" t="s">
        <v>81</v>
      </c>
      <c r="I127" s="7" t="n">
        <v>70</v>
      </c>
      <c r="J127" s="7" t="n">
        <v>3</v>
      </c>
      <c r="K127" s="7" t="n">
        <v>3</v>
      </c>
      <c r="L127" s="7" t="n">
        <v>7.39514211396509E-008</v>
      </c>
      <c r="M127" s="7" t="n">
        <v>7.32645326396509E-008</v>
      </c>
      <c r="N127" s="8" t="n">
        <v>-0.76</v>
      </c>
      <c r="O127" s="8" t="n">
        <v>0</v>
      </c>
      <c r="P127" s="8" t="n">
        <v>0</v>
      </c>
      <c r="Q127" s="8" t="n">
        <v>0.000638645999611302</v>
      </c>
      <c r="R127" s="8" t="n">
        <v>3.77</v>
      </c>
      <c r="S127" s="8" t="n">
        <v>0.01</v>
      </c>
      <c r="T127" s="8" t="n">
        <v>0</v>
      </c>
      <c r="U127" s="8" t="n">
        <v>0.0126078920777008</v>
      </c>
      <c r="V127" s="8" t="n">
        <v>34.81</v>
      </c>
      <c r="W127" s="8" t="n">
        <v>0.01</v>
      </c>
      <c r="X127" s="8" t="n">
        <v>0</v>
      </c>
      <c r="Y127" s="8" t="n">
        <v>0.012997728100748</v>
      </c>
      <c r="Z127" s="8" t="n">
        <v>2.43</v>
      </c>
      <c r="AA127" s="8" t="n">
        <v>0</v>
      </c>
      <c r="AB127" s="8" t="n">
        <v>0</v>
      </c>
      <c r="AC127" s="8" t="n">
        <v>0.000808060222055054</v>
      </c>
      <c r="AD127" s="8" t="n">
        <v>9.827</v>
      </c>
      <c r="AE127" s="8" t="n">
        <v>0.008</v>
      </c>
      <c r="AF127" s="8" t="n">
        <v>0.004</v>
      </c>
      <c r="AG127" s="8" t="n">
        <v>0.0126714546708823</v>
      </c>
      <c r="AH127" s="8" t="n">
        <v>11.807</v>
      </c>
      <c r="AI127" s="8" t="n">
        <v>0.015</v>
      </c>
      <c r="AJ127" s="8" t="n">
        <v>0.008</v>
      </c>
      <c r="AK127" s="8" t="n">
        <v>0.0247058368374874</v>
      </c>
      <c r="AL127" s="8" t="n">
        <v>-0.386</v>
      </c>
      <c r="AM127" s="8" t="n">
        <v>0.008</v>
      </c>
      <c r="AN127" s="8" t="n">
        <v>0.005</v>
      </c>
      <c r="AO127" s="8" t="n">
        <v>0.0141107641126749</v>
      </c>
      <c r="AP127" s="8" t="n">
        <v>19.228</v>
      </c>
      <c r="AQ127" s="8" t="n">
        <v>0.03</v>
      </c>
      <c r="AR127" s="8" t="n">
        <v>0.017</v>
      </c>
      <c r="AS127" s="8" t="n">
        <v>0.0506001438160644</v>
      </c>
      <c r="AT127" s="8" t="n">
        <v>-0.513</v>
      </c>
      <c r="AU127" s="8" t="n">
        <v>0.022</v>
      </c>
      <c r="AV127" s="8" t="n">
        <v>0.012</v>
      </c>
      <c r="AW127" s="8" t="n">
        <v>0.0364224845944915</v>
      </c>
      <c r="AX127" s="8" t="n">
        <v>-31.998</v>
      </c>
      <c r="AY127" s="8" t="n">
        <v>4.981</v>
      </c>
      <c r="AZ127" s="8" t="n">
        <v>2.876</v>
      </c>
      <c r="BA127" s="8" t="n">
        <v>8.39688940535802</v>
      </c>
      <c r="BB127" s="8" t="n">
        <v>-52.886</v>
      </c>
      <c r="BC127" s="8" t="n">
        <v>4.86</v>
      </c>
      <c r="BD127" s="8" t="n">
        <v>2.806</v>
      </c>
      <c r="BE127" s="7" t="n">
        <v>8.19252728661098</v>
      </c>
      <c r="BF127" s="7" t="n">
        <v>6.64052521287396E-006</v>
      </c>
      <c r="BG127" s="9" t="n">
        <v>-0.99</v>
      </c>
      <c r="BH127" s="7" t="n">
        <v>1.008714222</v>
      </c>
      <c r="BI127" s="9" t="n">
        <v>-4.9</v>
      </c>
      <c r="BJ127" s="9" t="n">
        <v>-3.89</v>
      </c>
      <c r="BK127" s="9" t="n">
        <v>26.91</v>
      </c>
      <c r="BL127" s="7" t="n">
        <v>-0.386</v>
      </c>
      <c r="BM127" s="7" t="n">
        <v>1.0227747146575</v>
      </c>
      <c r="BN127" s="7" t="n">
        <v>0.985500886155689</v>
      </c>
      <c r="BO127" s="8" t="n">
        <v>0.59</v>
      </c>
      <c r="BP127" s="8" t="n">
        <v>0</v>
      </c>
      <c r="BQ127" s="8" t="n">
        <v>0.59</v>
      </c>
      <c r="BR127" s="8" t="n">
        <v>-0.513</v>
      </c>
      <c r="BS127" s="10"/>
      <c r="BT127" s="10"/>
    </row>
    <row r="128" customFormat="false" ht="14.5" hidden="false" customHeight="false" outlineLevel="0" collapsed="false">
      <c r="A128" s="6" t="s">
        <v>82</v>
      </c>
      <c r="B128" s="7" t="s">
        <v>128</v>
      </c>
      <c r="C128" s="7"/>
      <c r="D128" s="7" t="n">
        <v>3.438237641847E-015</v>
      </c>
      <c r="E128" s="7"/>
      <c r="F128" s="7"/>
      <c r="G128" s="7"/>
      <c r="H128" s="7"/>
      <c r="I128" s="7"/>
      <c r="J128" s="7"/>
      <c r="K128" s="7"/>
      <c r="L128" s="7"/>
      <c r="M128" s="7"/>
      <c r="N128" s="8" t="n">
        <v>-0.76</v>
      </c>
      <c r="O128" s="8" t="n">
        <v>0</v>
      </c>
      <c r="P128" s="8" t="n">
        <v>0</v>
      </c>
      <c r="Q128" s="8" t="n">
        <v>0.00142939729102374</v>
      </c>
      <c r="R128" s="8" t="n">
        <v>3.78</v>
      </c>
      <c r="S128" s="8" t="n">
        <v>0.01</v>
      </c>
      <c r="T128" s="8" t="n">
        <v>0</v>
      </c>
      <c r="U128" s="8" t="n">
        <v>0.00269889456084209</v>
      </c>
      <c r="V128" s="8" t="n">
        <v>34.82</v>
      </c>
      <c r="W128" s="8" t="n">
        <v>0.01</v>
      </c>
      <c r="X128" s="8" t="n">
        <v>0</v>
      </c>
      <c r="Y128" s="8" t="n">
        <v>0.00278234438066334</v>
      </c>
      <c r="Z128" s="8" t="n">
        <v>2.43</v>
      </c>
      <c r="AA128" s="8" t="n">
        <v>0.003</v>
      </c>
      <c r="AB128" s="8" t="n">
        <v>0.001</v>
      </c>
      <c r="AC128" s="8" t="n">
        <v>0.00133842801246227</v>
      </c>
      <c r="AD128" s="8" t="n">
        <v>9.835</v>
      </c>
      <c r="AE128" s="8" t="n">
        <v>0.007</v>
      </c>
      <c r="AF128" s="8" t="n">
        <v>0.002</v>
      </c>
      <c r="AG128" s="8" t="n">
        <v>0.00271222873548111</v>
      </c>
      <c r="AH128" s="8" t="n">
        <v>11.824</v>
      </c>
      <c r="AI128" s="8" t="n">
        <v>0.05</v>
      </c>
      <c r="AJ128" s="8" t="n">
        <v>0.011</v>
      </c>
      <c r="AK128" s="8" t="n">
        <v>0.0194232486597916</v>
      </c>
      <c r="AL128" s="8" t="n">
        <v>-0.377</v>
      </c>
      <c r="AM128" s="8" t="n">
        <v>0.05</v>
      </c>
      <c r="AN128" s="8" t="n">
        <v>0.011</v>
      </c>
      <c r="AO128" s="8" t="n">
        <v>0.0192794233147047</v>
      </c>
      <c r="AP128" s="8" t="n">
        <v>19.236</v>
      </c>
      <c r="AQ128" s="8" t="n">
        <v>0.228</v>
      </c>
      <c r="AR128" s="8" t="n">
        <v>0.051</v>
      </c>
      <c r="AS128" s="8" t="n">
        <v>0.0880503377980779</v>
      </c>
      <c r="AT128" s="8" t="n">
        <v>-0.52</v>
      </c>
      <c r="AU128" s="8" t="n">
        <v>0.224</v>
      </c>
      <c r="AV128" s="8" t="n">
        <v>0.05</v>
      </c>
      <c r="AW128" s="8" t="n">
        <v>0.0867604980350425</v>
      </c>
      <c r="AX128" s="8" t="n">
        <v>-26.429</v>
      </c>
      <c r="AY128" s="8" t="n">
        <v>7.518</v>
      </c>
      <c r="AZ128" s="8" t="n">
        <v>1.681</v>
      </c>
      <c r="BA128" s="8" t="n">
        <v>2.90666204613041</v>
      </c>
      <c r="BB128" s="8" t="n">
        <v>-47.452</v>
      </c>
      <c r="BC128" s="8" t="n">
        <v>7.356</v>
      </c>
      <c r="BD128" s="8" t="n">
        <v>1.645</v>
      </c>
      <c r="BE128" s="7" t="n">
        <v>2.84408429822327</v>
      </c>
      <c r="BF128" s="7" t="n">
        <v>2.62161937424494E-006</v>
      </c>
      <c r="BG128" s="9"/>
      <c r="BH128" s="7"/>
      <c r="BI128" s="9"/>
      <c r="BJ128" s="9"/>
      <c r="BK128" s="9"/>
      <c r="BL128" s="7"/>
      <c r="BM128" s="7"/>
      <c r="BN128" s="7"/>
      <c r="BO128" s="8"/>
      <c r="BP128" s="8"/>
      <c r="BQ128" s="8"/>
      <c r="BR128" s="8"/>
      <c r="BS128" s="10"/>
      <c r="BT128" s="10"/>
    </row>
    <row r="129" customFormat="false" ht="14.5" hidden="false" customHeight="false" outlineLevel="0" collapsed="false">
      <c r="A129" s="6" t="s">
        <v>83</v>
      </c>
      <c r="B129" s="7" t="s">
        <v>128</v>
      </c>
      <c r="C129" s="7"/>
      <c r="D129" s="7" t="n">
        <v>3.438237641847E-015</v>
      </c>
      <c r="E129" s="7"/>
      <c r="F129" s="7"/>
      <c r="G129" s="7"/>
      <c r="H129" s="7"/>
      <c r="I129" s="7"/>
      <c r="J129" s="7"/>
      <c r="K129" s="7"/>
      <c r="L129" s="7"/>
      <c r="M129" s="7"/>
      <c r="N129" s="8" t="n">
        <v>-0.76</v>
      </c>
      <c r="O129" s="8" t="n">
        <v>0</v>
      </c>
      <c r="P129" s="8" t="n">
        <v>0</v>
      </c>
      <c r="Q129" s="8" t="n">
        <v>0.00171633962104621</v>
      </c>
      <c r="R129" s="8" t="n">
        <v>3.77</v>
      </c>
      <c r="S129" s="8" t="n">
        <v>0.01</v>
      </c>
      <c r="T129" s="8" t="n">
        <v>0</v>
      </c>
      <c r="U129" s="8" t="n">
        <v>0.00344543108400117</v>
      </c>
      <c r="V129" s="8" t="n">
        <v>34.81</v>
      </c>
      <c r="W129" s="8" t="n">
        <v>0.01</v>
      </c>
      <c r="X129" s="8" t="n">
        <v>0</v>
      </c>
      <c r="Y129" s="8" t="n">
        <v>0.00355196381311847</v>
      </c>
      <c r="Z129" s="8" t="n">
        <v>2.429</v>
      </c>
      <c r="AA129" s="8" t="n">
        <v>0.004</v>
      </c>
      <c r="AB129" s="8" t="n">
        <v>0.001</v>
      </c>
      <c r="AC129" s="8" t="n">
        <v>0.00164045943117814</v>
      </c>
      <c r="AD129" s="8" t="n">
        <v>9.827</v>
      </c>
      <c r="AE129" s="8" t="n">
        <v>0.009</v>
      </c>
      <c r="AF129" s="8" t="n">
        <v>0.002</v>
      </c>
      <c r="AG129" s="8" t="n">
        <v>0.00346353221889082</v>
      </c>
      <c r="AH129" s="8" t="n">
        <v>11.798</v>
      </c>
      <c r="AI129" s="8" t="n">
        <v>0.05</v>
      </c>
      <c r="AJ129" s="8" t="n">
        <v>0.011</v>
      </c>
      <c r="AK129" s="8" t="n">
        <v>0.0192881569291181</v>
      </c>
      <c r="AL129" s="8" t="n">
        <v>-0.394</v>
      </c>
      <c r="AM129" s="8" t="n">
        <v>0.055</v>
      </c>
      <c r="AN129" s="8" t="n">
        <v>0.012</v>
      </c>
      <c r="AO129" s="8" t="n">
        <v>0.0211932267246055</v>
      </c>
      <c r="AP129" s="8" t="n">
        <v>19.252</v>
      </c>
      <c r="AQ129" s="8" t="n">
        <v>0.306</v>
      </c>
      <c r="AR129" s="8" t="n">
        <v>0.068</v>
      </c>
      <c r="AS129" s="8" t="n">
        <v>0.118126103721546</v>
      </c>
      <c r="AT129" s="8" t="n">
        <v>-0.489</v>
      </c>
      <c r="AU129" s="8" t="n">
        <v>0.298</v>
      </c>
      <c r="AV129" s="8" t="n">
        <v>0.067</v>
      </c>
      <c r="AW129" s="8" t="n">
        <v>0.115098775401523</v>
      </c>
      <c r="AX129" s="8" t="n">
        <v>-33.536</v>
      </c>
      <c r="AY129" s="8" t="n">
        <v>11.924</v>
      </c>
      <c r="AZ129" s="8" t="n">
        <v>2.666</v>
      </c>
      <c r="BA129" s="8" t="n">
        <v>4.61029640362762</v>
      </c>
      <c r="BB129" s="8" t="n">
        <v>-54.391</v>
      </c>
      <c r="BC129" s="8" t="n">
        <v>11.671</v>
      </c>
      <c r="BD129" s="8" t="n">
        <v>2.61</v>
      </c>
      <c r="BE129" s="7" t="n">
        <v>4.51260515137408</v>
      </c>
      <c r="BF129" s="7" t="n">
        <v>4.0973536908401E-006</v>
      </c>
      <c r="BG129" s="9"/>
      <c r="BH129" s="7"/>
      <c r="BI129" s="9"/>
      <c r="BJ129" s="9"/>
      <c r="BK129" s="9"/>
      <c r="BL129" s="7"/>
      <c r="BM129" s="7"/>
      <c r="BN129" s="7"/>
      <c r="BO129" s="8"/>
      <c r="BP129" s="8"/>
      <c r="BQ129" s="8"/>
      <c r="BR129" s="8"/>
      <c r="BS129" s="10"/>
      <c r="BT129" s="10"/>
    </row>
    <row r="130" customFormat="false" ht="14.5" hidden="false" customHeight="false" outlineLevel="0" collapsed="false">
      <c r="A130" s="6" t="s">
        <v>84</v>
      </c>
      <c r="B130" s="7" t="s">
        <v>128</v>
      </c>
      <c r="C130" s="7"/>
      <c r="D130" s="7" t="n">
        <v>3.438237641847E-015</v>
      </c>
      <c r="E130" s="7"/>
      <c r="F130" s="7"/>
      <c r="G130" s="7"/>
      <c r="H130" s="7"/>
      <c r="I130" s="7"/>
      <c r="J130" s="7"/>
      <c r="K130" s="7"/>
      <c r="L130" s="7"/>
      <c r="M130" s="7"/>
      <c r="N130" s="8" t="n">
        <v>-0.76</v>
      </c>
      <c r="O130" s="8" t="n">
        <v>0.01</v>
      </c>
      <c r="P130" s="8" t="n">
        <v>0</v>
      </c>
      <c r="Q130" s="8" t="n">
        <v>0.00266884138460435</v>
      </c>
      <c r="R130" s="8" t="n">
        <v>3.77</v>
      </c>
      <c r="S130" s="8" t="n">
        <v>0.01</v>
      </c>
      <c r="T130" s="8" t="n">
        <v>0</v>
      </c>
      <c r="U130" s="8" t="n">
        <v>0.00345627031840335</v>
      </c>
      <c r="V130" s="8" t="n">
        <v>34.8</v>
      </c>
      <c r="W130" s="8" t="n">
        <v>0.01</v>
      </c>
      <c r="X130" s="8" t="n">
        <v>0</v>
      </c>
      <c r="Y130" s="8" t="n">
        <v>0.00356313819664837</v>
      </c>
      <c r="Z130" s="8" t="n">
        <v>2.429</v>
      </c>
      <c r="AA130" s="8" t="n">
        <v>0.007</v>
      </c>
      <c r="AB130" s="8" t="n">
        <v>0.001</v>
      </c>
      <c r="AC130" s="8" t="n">
        <v>0.00252779391438596</v>
      </c>
      <c r="AD130" s="8" t="n">
        <v>9.82</v>
      </c>
      <c r="AE130" s="8" t="n">
        <v>0.009</v>
      </c>
      <c r="AF130" s="8" t="n">
        <v>0.002</v>
      </c>
      <c r="AG130" s="8" t="n">
        <v>0.00347461407133155</v>
      </c>
      <c r="AH130" s="8" t="n">
        <v>11.798</v>
      </c>
      <c r="AI130" s="8" t="n">
        <v>0.134</v>
      </c>
      <c r="AJ130" s="8" t="n">
        <v>0.03</v>
      </c>
      <c r="AK130" s="8" t="n">
        <v>0.051972668658399</v>
      </c>
      <c r="AL130" s="8" t="n">
        <v>-0.387</v>
      </c>
      <c r="AM130" s="8" t="n">
        <v>0.132</v>
      </c>
      <c r="AN130" s="8" t="n">
        <v>0.03</v>
      </c>
      <c r="AO130" s="8" t="n">
        <v>0.051130686717067</v>
      </c>
      <c r="AP130" s="8" t="n">
        <v>19.194</v>
      </c>
      <c r="AQ130" s="8" t="n">
        <v>0.459</v>
      </c>
      <c r="AR130" s="8" t="n">
        <v>0.103</v>
      </c>
      <c r="AS130" s="8" t="n">
        <v>0.177410757684403</v>
      </c>
      <c r="AT130" s="8" t="n">
        <v>-0.531</v>
      </c>
      <c r="AU130" s="8" t="n">
        <v>0.454</v>
      </c>
      <c r="AV130" s="8" t="n">
        <v>0.101</v>
      </c>
      <c r="AW130" s="8" t="n">
        <v>0.175348619768137</v>
      </c>
      <c r="AX130" s="8" t="n">
        <v>-36.028</v>
      </c>
      <c r="AY130" s="8" t="n">
        <v>13.454</v>
      </c>
      <c r="AZ130" s="8" t="n">
        <v>3.008</v>
      </c>
      <c r="BA130" s="8" t="n">
        <v>5.20175736302019</v>
      </c>
      <c r="BB130" s="8" t="n">
        <v>-56.815</v>
      </c>
      <c r="BC130" s="8" t="n">
        <v>13.159</v>
      </c>
      <c r="BD130" s="8" t="n">
        <v>2.942</v>
      </c>
      <c r="BE130" s="7" t="n">
        <v>5.08769319095744</v>
      </c>
      <c r="BF130" s="7" t="n">
        <v>4.49130517633391E-006</v>
      </c>
      <c r="BG130" s="9"/>
      <c r="BH130" s="7"/>
      <c r="BI130" s="9"/>
      <c r="BJ130" s="9"/>
      <c r="BK130" s="9"/>
      <c r="BL130" s="7"/>
      <c r="BM130" s="7"/>
      <c r="BN130" s="7"/>
      <c r="BO130" s="8"/>
      <c r="BP130" s="8"/>
      <c r="BQ130" s="8"/>
      <c r="BR130" s="8"/>
      <c r="BS130" s="10"/>
      <c r="BT130" s="10"/>
    </row>
    <row r="131" customFormat="false" ht="16" hidden="false" customHeight="false" outlineLevel="0" collapsed="false">
      <c r="A131" s="6" t="s">
        <v>75</v>
      </c>
      <c r="B131" s="7" t="s">
        <v>129</v>
      </c>
      <c r="C131" s="7" t="s">
        <v>77</v>
      </c>
      <c r="D131" s="7"/>
      <c r="E131" s="7" t="s">
        <v>78</v>
      </c>
      <c r="F131" s="7" t="s">
        <v>130</v>
      </c>
      <c r="G131" s="7" t="s">
        <v>80</v>
      </c>
      <c r="H131" s="7" t="s">
        <v>81</v>
      </c>
      <c r="I131" s="7" t="n">
        <v>70</v>
      </c>
      <c r="J131" s="7" t="n">
        <v>3</v>
      </c>
      <c r="K131" s="7" t="n">
        <v>3</v>
      </c>
      <c r="L131" s="7" t="n">
        <v>6.65195486238838E-008</v>
      </c>
      <c r="M131" s="7" t="n">
        <v>6.59844276238838E-008</v>
      </c>
      <c r="N131" s="8" t="n">
        <v>-0.44</v>
      </c>
      <c r="O131" s="8" t="n">
        <v>0</v>
      </c>
      <c r="P131" s="8" t="n">
        <v>0</v>
      </c>
      <c r="Q131" s="8" t="n">
        <v>0.00379173074418421</v>
      </c>
      <c r="R131" s="8" t="n">
        <v>4.02</v>
      </c>
      <c r="S131" s="8" t="n">
        <v>0.01</v>
      </c>
      <c r="T131" s="8" t="n">
        <v>0</v>
      </c>
      <c r="U131" s="8" t="n">
        <v>0.00919086233187624</v>
      </c>
      <c r="V131" s="8" t="n">
        <v>35.06</v>
      </c>
      <c r="W131" s="8" t="n">
        <v>0.01</v>
      </c>
      <c r="X131" s="8" t="n">
        <v>0</v>
      </c>
      <c r="Y131" s="8" t="n">
        <v>0.00947504379517783</v>
      </c>
      <c r="Z131" s="8" t="n">
        <v>2.734</v>
      </c>
      <c r="AA131" s="8" t="n">
        <v>0.002</v>
      </c>
      <c r="AB131" s="8" t="n">
        <v>0.001</v>
      </c>
      <c r="AC131" s="8" t="n">
        <v>0.00385496889900268</v>
      </c>
      <c r="AD131" s="8" t="n">
        <v>10.071</v>
      </c>
      <c r="AE131" s="8" t="n">
        <v>0.005</v>
      </c>
      <c r="AF131" s="8" t="n">
        <v>0.003</v>
      </c>
      <c r="AG131" s="8" t="n">
        <v>0.00924471154096299</v>
      </c>
      <c r="AH131" s="8" t="n">
        <v>12.346</v>
      </c>
      <c r="AI131" s="8" t="n">
        <v>0.01</v>
      </c>
      <c r="AJ131" s="8" t="n">
        <v>0.006</v>
      </c>
      <c r="AK131" s="8" t="n">
        <v>0.0163378478786393</v>
      </c>
      <c r="AL131" s="8" t="n">
        <v>-0.404</v>
      </c>
      <c r="AM131" s="8" t="n">
        <v>0.012</v>
      </c>
      <c r="AN131" s="8" t="n">
        <v>0.007</v>
      </c>
      <c r="AO131" s="8" t="n">
        <v>0.0195488873110405</v>
      </c>
      <c r="AP131" s="8" t="n">
        <v>19.496</v>
      </c>
      <c r="AQ131" s="8" t="n">
        <v>0.019</v>
      </c>
      <c r="AR131" s="8" t="n">
        <v>0.011</v>
      </c>
      <c r="AS131" s="8" t="n">
        <v>0.0319895616578988</v>
      </c>
      <c r="AT131" s="8" t="n">
        <v>-0.732</v>
      </c>
      <c r="AU131" s="8" t="n">
        <v>0.029</v>
      </c>
      <c r="AV131" s="8" t="n">
        <v>0.017</v>
      </c>
      <c r="AW131" s="8" t="n">
        <v>0.0486183730288536</v>
      </c>
      <c r="AX131" s="8" t="n">
        <v>-34.078</v>
      </c>
      <c r="AY131" s="8" t="n">
        <v>1.293</v>
      </c>
      <c r="AZ131" s="8" t="n">
        <v>0.747</v>
      </c>
      <c r="BA131" s="8" t="n">
        <v>2.18034333122264</v>
      </c>
      <c r="BB131" s="8" t="n">
        <v>-55.675</v>
      </c>
      <c r="BC131" s="8" t="n">
        <v>1.255</v>
      </c>
      <c r="BD131" s="8" t="n">
        <v>0.725</v>
      </c>
      <c r="BE131" s="7" t="n">
        <v>2.11561366250256</v>
      </c>
      <c r="BF131" s="7" t="n">
        <v>1.77998024968463E-006</v>
      </c>
      <c r="BG131" s="9" t="n">
        <v>-0.68</v>
      </c>
      <c r="BH131" s="7" t="n">
        <v>1.008714222</v>
      </c>
      <c r="BI131" s="9" t="n">
        <v>-4.66</v>
      </c>
      <c r="BJ131" s="9" t="n">
        <v>-3.74</v>
      </c>
      <c r="BK131" s="9" t="n">
        <v>27.06</v>
      </c>
      <c r="BL131" s="7" t="n">
        <v>-0.404</v>
      </c>
      <c r="BM131" s="7" t="n">
        <v>1.0227747146575</v>
      </c>
      <c r="BN131" s="7" t="n">
        <v>0.98550088615569</v>
      </c>
      <c r="BO131" s="8" t="n">
        <v>0.573</v>
      </c>
      <c r="BP131" s="8" t="n">
        <v>0</v>
      </c>
      <c r="BQ131" s="8" t="n">
        <v>0.573</v>
      </c>
      <c r="BR131" s="8" t="n">
        <v>-0.732</v>
      </c>
      <c r="BS131" s="10"/>
      <c r="BT131" s="10"/>
      <c r="BU131" s="11" t="str">
        <f aca="false">F131</f>
        <v>FL38_3</v>
      </c>
      <c r="BV131" s="12" t="n">
        <f aca="false">AVERAGE(BG131:BG150)</f>
        <v>-0.722</v>
      </c>
      <c r="BW131" s="12" t="n">
        <f aca="false">AVERAGE(BJ131:BJ150)</f>
        <v>-3.712</v>
      </c>
      <c r="BX131" s="12" t="n">
        <f aca="false">AVERAGE(BK131:BK150)</f>
        <v>27.094</v>
      </c>
      <c r="BY131" s="13" t="n">
        <f aca="false">AVERAGE(BQ131:BQ150)</f>
        <v>0.5684</v>
      </c>
      <c r="BZ131" s="10" t="n">
        <f aca="false">SQRT((10^6)/((BY131-0.153)/0.039))-273.15</f>
        <v>33.2572643581094</v>
      </c>
      <c r="CA131" s="10" t="n">
        <f aca="false">((1000+BX131)/EXP(18.03/(BZ131+273.15)-32.42/1000))-1000</f>
        <v>0.310251180131786</v>
      </c>
    </row>
    <row r="132" customFormat="false" ht="14.5" hidden="false" customHeight="false" outlineLevel="0" collapsed="false">
      <c r="A132" s="6" t="s">
        <v>82</v>
      </c>
      <c r="B132" s="7" t="s">
        <v>129</v>
      </c>
      <c r="C132" s="7"/>
      <c r="D132" s="7" t="n">
        <v>4.069809081891E-015</v>
      </c>
      <c r="E132" s="7"/>
      <c r="F132" s="7"/>
      <c r="G132" s="7"/>
      <c r="H132" s="7"/>
      <c r="I132" s="7"/>
      <c r="J132" s="7"/>
      <c r="K132" s="7"/>
      <c r="L132" s="7"/>
      <c r="M132" s="7"/>
      <c r="N132" s="8" t="n">
        <v>-0.44</v>
      </c>
      <c r="O132" s="8" t="n">
        <v>0</v>
      </c>
      <c r="P132" s="8" t="n">
        <v>0</v>
      </c>
      <c r="Q132" s="8" t="n">
        <v>0.00157069819629931</v>
      </c>
      <c r="R132" s="8" t="n">
        <v>4.02</v>
      </c>
      <c r="S132" s="8" t="n">
        <v>0.01</v>
      </c>
      <c r="T132" s="8" t="n">
        <v>0</v>
      </c>
      <c r="U132" s="8" t="n">
        <v>0.00356885562329924</v>
      </c>
      <c r="V132" s="8" t="n">
        <v>35.06</v>
      </c>
      <c r="W132" s="8" t="n">
        <v>0.01</v>
      </c>
      <c r="X132" s="8" t="n">
        <v>0</v>
      </c>
      <c r="Y132" s="8" t="n">
        <v>0.00367920463917166</v>
      </c>
      <c r="Z132" s="8" t="n">
        <v>2.736</v>
      </c>
      <c r="AA132" s="8" t="n">
        <v>0.004</v>
      </c>
      <c r="AB132" s="8" t="n">
        <v>0.001</v>
      </c>
      <c r="AC132" s="8" t="n">
        <v>0.00148668156748287</v>
      </c>
      <c r="AD132" s="8" t="n">
        <v>10.076</v>
      </c>
      <c r="AE132" s="8" t="n">
        <v>0.009</v>
      </c>
      <c r="AF132" s="8" t="n">
        <v>0.002</v>
      </c>
      <c r="AG132" s="8" t="n">
        <v>0.00358697819838094</v>
      </c>
      <c r="AH132" s="8" t="n">
        <v>12.341</v>
      </c>
      <c r="AI132" s="8" t="n">
        <v>0.043</v>
      </c>
      <c r="AJ132" s="8" t="n">
        <v>0.01</v>
      </c>
      <c r="AK132" s="8" t="n">
        <v>0.0166485329064728</v>
      </c>
      <c r="AL132" s="8" t="n">
        <v>-0.416</v>
      </c>
      <c r="AM132" s="8" t="n">
        <v>0.045</v>
      </c>
      <c r="AN132" s="8" t="n">
        <v>0.01</v>
      </c>
      <c r="AO132" s="8" t="n">
        <v>0.0174780857952277</v>
      </c>
      <c r="AP132" s="8" t="n">
        <v>19.474</v>
      </c>
      <c r="AQ132" s="8" t="n">
        <v>0.293</v>
      </c>
      <c r="AR132" s="8" t="n">
        <v>0.066</v>
      </c>
      <c r="AS132" s="8" t="n">
        <v>0.113314731148331</v>
      </c>
      <c r="AT132" s="8" t="n">
        <v>-0.764</v>
      </c>
      <c r="AU132" s="8" t="n">
        <v>0.289</v>
      </c>
      <c r="AV132" s="8" t="n">
        <v>0.065</v>
      </c>
      <c r="AW132" s="8" t="n">
        <v>0.111652420063053</v>
      </c>
      <c r="AX132" s="8" t="n">
        <v>-32.598</v>
      </c>
      <c r="AY132" s="8" t="n">
        <v>6.641</v>
      </c>
      <c r="AZ132" s="8" t="n">
        <v>1.485</v>
      </c>
      <c r="BA132" s="8" t="n">
        <v>2.56767180264809</v>
      </c>
      <c r="BB132" s="8" t="n">
        <v>-54.24</v>
      </c>
      <c r="BC132" s="8" t="n">
        <v>6.492</v>
      </c>
      <c r="BD132" s="8" t="n">
        <v>1.452</v>
      </c>
      <c r="BE132" s="7" t="n">
        <v>2.51024460725514</v>
      </c>
      <c r="BF132" s="7" t="n">
        <v>2.56092450270282E-006</v>
      </c>
      <c r="BG132" s="9"/>
      <c r="BH132" s="7"/>
      <c r="BI132" s="9"/>
      <c r="BJ132" s="9"/>
      <c r="BK132" s="9"/>
      <c r="BL132" s="7"/>
      <c r="BM132" s="7"/>
      <c r="BN132" s="7"/>
      <c r="BO132" s="8"/>
      <c r="BP132" s="8"/>
      <c r="BQ132" s="8"/>
      <c r="BR132" s="8"/>
      <c r="BS132" s="10"/>
      <c r="BT132" s="10"/>
      <c r="BU132" s="1" t="n">
        <v>3</v>
      </c>
      <c r="BV132" s="12" t="n">
        <f aca="false">STDEV(BG131:BG150)</f>
        <v>0.0506951674225463</v>
      </c>
      <c r="BW132" s="12" t="n">
        <f aca="false">STDEV(BJ131:BJ150)</f>
        <v>0.131034346642398</v>
      </c>
      <c r="BX132" s="12" t="n">
        <f aca="false">STDEV(BK131:BK150)</f>
        <v>0.135572858640659</v>
      </c>
      <c r="BY132" s="13" t="n">
        <f aca="false">STDEV(BQ131:BQ150)</f>
        <v>0.023670656940609</v>
      </c>
      <c r="BZ132" s="10" t="n">
        <f aca="false">(SQRT((10^6)/((BY131-BY133-0.153)/0.039))-273.15)-(SQRT((10^6)/((BY131-0.153)/0.039))-273.15)</f>
        <v>11.4510600272493</v>
      </c>
      <c r="CA132" s="10" t="n">
        <f aca="false">(((1000+BW131+BV133)/EXP(18.03/(BZ131+BZ132+273.15)-32.42/1000))-1000)-(((1000+BW131)/EXP(18.03/(BZ131+273.15)-32.42/1000))-1000)</f>
        <v>2.12054051240375</v>
      </c>
    </row>
    <row r="133" customFormat="false" ht="14.5" hidden="false" customHeight="false" outlineLevel="0" collapsed="false">
      <c r="A133" s="6" t="s">
        <v>83</v>
      </c>
      <c r="B133" s="7" t="s">
        <v>129</v>
      </c>
      <c r="C133" s="7"/>
      <c r="D133" s="7" t="n">
        <v>4.069809081891E-015</v>
      </c>
      <c r="E133" s="7"/>
      <c r="F133" s="7"/>
      <c r="G133" s="7"/>
      <c r="H133" s="7"/>
      <c r="I133" s="7"/>
      <c r="J133" s="7"/>
      <c r="K133" s="7"/>
      <c r="L133" s="7"/>
      <c r="M133" s="7"/>
      <c r="N133" s="8" t="n">
        <v>-0.44</v>
      </c>
      <c r="O133" s="8" t="n">
        <v>0</v>
      </c>
      <c r="P133" s="8" t="n">
        <v>0</v>
      </c>
      <c r="Q133" s="8" t="n">
        <v>0.00175024248770332</v>
      </c>
      <c r="R133" s="8" t="n">
        <v>4.02</v>
      </c>
      <c r="S133" s="8" t="n">
        <v>0.01</v>
      </c>
      <c r="T133" s="8" t="n">
        <v>0</v>
      </c>
      <c r="U133" s="8" t="n">
        <v>0.00309724778532956</v>
      </c>
      <c r="V133" s="8" t="n">
        <v>35.06</v>
      </c>
      <c r="W133" s="8" t="n">
        <v>0.01</v>
      </c>
      <c r="X133" s="8" t="n">
        <v>0</v>
      </c>
      <c r="Y133" s="8" t="n">
        <v>0.00319301468685192</v>
      </c>
      <c r="Z133" s="8" t="n">
        <v>2.733</v>
      </c>
      <c r="AA133" s="8" t="n">
        <v>0.004</v>
      </c>
      <c r="AB133" s="8" t="n">
        <v>0.001</v>
      </c>
      <c r="AC133" s="8" t="n">
        <v>0.00164825944274096</v>
      </c>
      <c r="AD133" s="8" t="n">
        <v>10.071</v>
      </c>
      <c r="AE133" s="8" t="n">
        <v>0.008</v>
      </c>
      <c r="AF133" s="8" t="n">
        <v>0.002</v>
      </c>
      <c r="AG133" s="8" t="n">
        <v>0.0031128720295331</v>
      </c>
      <c r="AH133" s="8" t="n">
        <v>12.357</v>
      </c>
      <c r="AI133" s="8" t="n">
        <v>0.074</v>
      </c>
      <c r="AJ133" s="8" t="n">
        <v>0.016</v>
      </c>
      <c r="AK133" s="8" t="n">
        <v>0.0284211453628434</v>
      </c>
      <c r="AL133" s="8" t="n">
        <v>-0.393</v>
      </c>
      <c r="AM133" s="8" t="n">
        <v>0.07</v>
      </c>
      <c r="AN133" s="8" t="n">
        <v>0.016</v>
      </c>
      <c r="AO133" s="8" t="n">
        <v>0.0268907521192319</v>
      </c>
      <c r="AP133" s="8" t="n">
        <v>19.503</v>
      </c>
      <c r="AQ133" s="8" t="n">
        <v>0.304</v>
      </c>
      <c r="AR133" s="8" t="n">
        <v>0.068</v>
      </c>
      <c r="AS133" s="8" t="n">
        <v>0.117582022668525</v>
      </c>
      <c r="AT133" s="8" t="n">
        <v>-0.726</v>
      </c>
      <c r="AU133" s="8" t="n">
        <v>0.301</v>
      </c>
      <c r="AV133" s="8" t="n">
        <v>0.067</v>
      </c>
      <c r="AW133" s="8" t="n">
        <v>0.1165352119631</v>
      </c>
      <c r="AX133" s="8" t="n">
        <v>-34.99</v>
      </c>
      <c r="AY133" s="8" t="n">
        <v>9.729</v>
      </c>
      <c r="AZ133" s="8" t="n">
        <v>2.175</v>
      </c>
      <c r="BA133" s="8" t="n">
        <v>3.76163588854935</v>
      </c>
      <c r="BB133" s="8" t="n">
        <v>-56.566</v>
      </c>
      <c r="BC133" s="8" t="n">
        <v>9.512</v>
      </c>
      <c r="BD133" s="8" t="n">
        <v>2.127</v>
      </c>
      <c r="BE133" s="7" t="n">
        <v>3.67787271616514</v>
      </c>
      <c r="BF133" s="7" t="n">
        <v>3.59762985774123E-006</v>
      </c>
      <c r="BG133" s="9"/>
      <c r="BH133" s="7"/>
      <c r="BI133" s="9"/>
      <c r="BJ133" s="9"/>
      <c r="BK133" s="9"/>
      <c r="BL133" s="7"/>
      <c r="BM133" s="7"/>
      <c r="BN133" s="7"/>
      <c r="BO133" s="8"/>
      <c r="BP133" s="8"/>
      <c r="BQ133" s="8"/>
      <c r="BR133" s="8"/>
      <c r="BS133" s="10"/>
      <c r="BT133" s="10"/>
      <c r="BV133" s="12" t="n">
        <f aca="false">_xlfn.CONFIDENCE.T(0.05,BV132,BV134)</f>
        <v>0.0629463642714881</v>
      </c>
      <c r="BW133" s="12" t="n">
        <f aca="false">_xlfn.CONFIDENCE.T(0.05,BW132,BW134)</f>
        <v>0.162700630754017</v>
      </c>
      <c r="BX133" s="12" t="n">
        <f aca="false">_xlfn.CONFIDENCE.T(0.05,BX132,BX134)</f>
        <v>0.168335937707674</v>
      </c>
      <c r="BY133" s="13" t="n">
        <f aca="false">_xlfn.CONFIDENCE.T(0.05,BY132,BY135)</f>
        <v>0.0293910025369862</v>
      </c>
      <c r="BZ133" s="10" t="n">
        <f aca="false">(SQRT((10^6)/((BY131+BY133-0.153)/0.039))-273.15)-(SQRT((10^6)/((BY131-0.153)/0.039))-273.15)</f>
        <v>-10.2964240487794</v>
      </c>
      <c r="CA133" s="10" t="n">
        <f aca="false">(((1000+BW131+BV133)/EXP(18.03/(BZ131+BZ133+273.15)-32.42/1000))-1000)-(((1000+BW131)/EXP(18.03/(BZ131+273.15)-32.42/1000))-1000)</f>
        <v>-1.92214583034013</v>
      </c>
    </row>
    <row r="134" customFormat="false" ht="14.5" hidden="false" customHeight="false" outlineLevel="0" collapsed="false">
      <c r="A134" s="6" t="s">
        <v>84</v>
      </c>
      <c r="B134" s="7" t="s">
        <v>129</v>
      </c>
      <c r="C134" s="7"/>
      <c r="D134" s="7" t="n">
        <v>4.069809081891E-015</v>
      </c>
      <c r="E134" s="7"/>
      <c r="F134" s="7"/>
      <c r="G134" s="7"/>
      <c r="H134" s="7"/>
      <c r="I134" s="7"/>
      <c r="J134" s="7"/>
      <c r="K134" s="7"/>
      <c r="L134" s="7"/>
      <c r="M134" s="7"/>
      <c r="N134" s="8" t="n">
        <v>-0.44</v>
      </c>
      <c r="O134" s="8" t="n">
        <v>0.01</v>
      </c>
      <c r="P134" s="8" t="n">
        <v>0</v>
      </c>
      <c r="Q134" s="8" t="n">
        <v>0.00232703103808889</v>
      </c>
      <c r="R134" s="8" t="n">
        <v>4.01</v>
      </c>
      <c r="S134" s="8" t="n">
        <v>0.01</v>
      </c>
      <c r="T134" s="8" t="n">
        <v>0</v>
      </c>
      <c r="U134" s="8" t="n">
        <v>0.00383367208098057</v>
      </c>
      <c r="V134" s="8" t="n">
        <v>35.05</v>
      </c>
      <c r="W134" s="8" t="n">
        <v>0.01</v>
      </c>
      <c r="X134" s="8" t="n">
        <v>0</v>
      </c>
      <c r="Y134" s="8" t="n">
        <v>0.00395220922172447</v>
      </c>
      <c r="Z134" s="8" t="n">
        <v>2.732</v>
      </c>
      <c r="AA134" s="8" t="n">
        <v>0.006</v>
      </c>
      <c r="AB134" s="8" t="n">
        <v>0.001</v>
      </c>
      <c r="AC134" s="8" t="n">
        <v>0.00213402716502209</v>
      </c>
      <c r="AD134" s="8" t="n">
        <v>10.065</v>
      </c>
      <c r="AE134" s="8" t="n">
        <v>0.01</v>
      </c>
      <c r="AF134" s="8" t="n">
        <v>0.002</v>
      </c>
      <c r="AG134" s="8" t="n">
        <v>0.00385085736364796</v>
      </c>
      <c r="AH134" s="8" t="n">
        <v>12.339</v>
      </c>
      <c r="AI134" s="8" t="n">
        <v>0.099</v>
      </c>
      <c r="AJ134" s="8" t="n">
        <v>0.022</v>
      </c>
      <c r="AK134" s="8" t="n">
        <v>0.038431181377027</v>
      </c>
      <c r="AL134" s="8" t="n">
        <v>-0.402</v>
      </c>
      <c r="AM134" s="8" t="n">
        <v>0.097</v>
      </c>
      <c r="AN134" s="8" t="n">
        <v>0.022</v>
      </c>
      <c r="AO134" s="8" t="n">
        <v>0.0375544600094586</v>
      </c>
      <c r="AP134" s="8" t="n">
        <v>19.51</v>
      </c>
      <c r="AQ134" s="8" t="n">
        <v>0.43</v>
      </c>
      <c r="AR134" s="8" t="n">
        <v>0.096</v>
      </c>
      <c r="AS134" s="8" t="n">
        <v>0.166349442875106</v>
      </c>
      <c r="AT134" s="8" t="n">
        <v>-0.707</v>
      </c>
      <c r="AU134" s="8" t="n">
        <v>0.424</v>
      </c>
      <c r="AV134" s="8" t="n">
        <v>0.095</v>
      </c>
      <c r="AW134" s="8" t="n">
        <v>0.164127435103099</v>
      </c>
      <c r="AX134" s="8" t="n">
        <v>-34.648</v>
      </c>
      <c r="AY134" s="8" t="n">
        <v>10.057</v>
      </c>
      <c r="AZ134" s="8" t="n">
        <v>2.249</v>
      </c>
      <c r="BA134" s="8" t="n">
        <v>3.88858392816657</v>
      </c>
      <c r="BB134" s="8" t="n">
        <v>-56.219</v>
      </c>
      <c r="BC134" s="8" t="n">
        <v>9.826</v>
      </c>
      <c r="BD134" s="8" t="n">
        <v>2.197</v>
      </c>
      <c r="BE134" s="7" t="n">
        <v>3.79932306528897</v>
      </c>
      <c r="BF134" s="7" t="n">
        <v>3.53001798934782E-006</v>
      </c>
      <c r="BG134" s="9"/>
      <c r="BH134" s="7"/>
      <c r="BI134" s="9"/>
      <c r="BJ134" s="9"/>
      <c r="BK134" s="9"/>
      <c r="BL134" s="7"/>
      <c r="BM134" s="7"/>
      <c r="BN134" s="7"/>
      <c r="BO134" s="8"/>
      <c r="BP134" s="8"/>
      <c r="BQ134" s="8"/>
      <c r="BR134" s="8"/>
      <c r="BS134" s="10"/>
      <c r="BT134" s="10"/>
      <c r="BV134" s="1" t="n">
        <f aca="false">COUNT(BG131:BG150)</f>
        <v>5</v>
      </c>
      <c r="BW134" s="1" t="n">
        <f aca="false">COUNT(BJ131:BJ150)</f>
        <v>5</v>
      </c>
      <c r="BX134" s="1" t="n">
        <f aca="false">COUNT(BK131:BK150)</f>
        <v>5</v>
      </c>
      <c r="BY134" s="13" t="n">
        <f aca="false">_xlfn.CONFIDENCE.T(0.32,BY132,BY135)</f>
        <v>0.0120085408503939</v>
      </c>
      <c r="BZ134" s="10" t="n">
        <f aca="false">(SQRT((10^6)/((BY131-BY134-0.153)/0.039))-273.15)-(SQRT((10^6)/((BY131-0.153)/0.039))-273.15)</f>
        <v>4.52726562067647</v>
      </c>
      <c r="CA134" s="10"/>
    </row>
    <row r="135" customFormat="false" ht="14.5" hidden="false" customHeight="false" outlineLevel="0" collapsed="false">
      <c r="A135" s="6" t="s">
        <v>85</v>
      </c>
      <c r="B135" s="7" t="s">
        <v>131</v>
      </c>
      <c r="C135" s="7" t="s">
        <v>77</v>
      </c>
      <c r="D135" s="7"/>
      <c r="E135" s="7" t="s">
        <v>78</v>
      </c>
      <c r="F135" s="7" t="s">
        <v>130</v>
      </c>
      <c r="G135" s="7" t="s">
        <v>80</v>
      </c>
      <c r="H135" s="7" t="s">
        <v>81</v>
      </c>
      <c r="I135" s="7" t="n">
        <v>70</v>
      </c>
      <c r="J135" s="7" t="n">
        <v>3</v>
      </c>
      <c r="K135" s="7" t="n">
        <v>3</v>
      </c>
      <c r="L135" s="7" t="n">
        <v>6.6069105756972E-008</v>
      </c>
      <c r="M135" s="7" t="n">
        <v>6.5399307256972E-008</v>
      </c>
      <c r="N135" s="8" t="n">
        <v>-0.57</v>
      </c>
      <c r="O135" s="8" t="n">
        <v>0</v>
      </c>
      <c r="P135" s="8" t="n">
        <v>0</v>
      </c>
      <c r="Q135" s="8" t="n">
        <v>0.00101665559537067</v>
      </c>
      <c r="R135" s="8" t="n">
        <v>3.93</v>
      </c>
      <c r="S135" s="8" t="n">
        <v>0.01</v>
      </c>
      <c r="T135" s="8" t="n">
        <v>0.01</v>
      </c>
      <c r="U135" s="8" t="n">
        <v>0.0152604761240658</v>
      </c>
      <c r="V135" s="8" t="n">
        <v>34.97</v>
      </c>
      <c r="W135" s="8" t="n">
        <v>0.01</v>
      </c>
      <c r="X135" s="8" t="n">
        <v>0.01</v>
      </c>
      <c r="Y135" s="8" t="n">
        <v>0.0157323300458155</v>
      </c>
      <c r="Z135" s="8" t="n">
        <v>2.615</v>
      </c>
      <c r="AA135" s="8" t="n">
        <v>0.001</v>
      </c>
      <c r="AB135" s="8" t="n">
        <v>0</v>
      </c>
      <c r="AC135" s="8" t="n">
        <v>0.0013638571882013</v>
      </c>
      <c r="AD135" s="8" t="n">
        <v>9.984</v>
      </c>
      <c r="AE135" s="8" t="n">
        <v>0.009</v>
      </c>
      <c r="AF135" s="8" t="n">
        <v>0.005</v>
      </c>
      <c r="AG135" s="8" t="n">
        <v>0.0153385653865304</v>
      </c>
      <c r="AH135" s="8" t="n">
        <v>12.146</v>
      </c>
      <c r="AI135" s="8" t="n">
        <v>0.033</v>
      </c>
      <c r="AJ135" s="8" t="n">
        <v>0.019</v>
      </c>
      <c r="AK135" s="8" t="n">
        <v>0.0560519113832167</v>
      </c>
      <c r="AL135" s="8" t="n">
        <v>-0.394</v>
      </c>
      <c r="AM135" s="8" t="n">
        <v>0.025</v>
      </c>
      <c r="AN135" s="8" t="n">
        <v>0.015</v>
      </c>
      <c r="AO135" s="8" t="n">
        <v>0.0426228768123856</v>
      </c>
      <c r="AP135" s="8" t="n">
        <v>19.502</v>
      </c>
      <c r="AQ135" s="8" t="n">
        <v>0.171</v>
      </c>
      <c r="AR135" s="8" t="n">
        <v>0.098</v>
      </c>
      <c r="AS135" s="8" t="n">
        <v>0.287463428354028</v>
      </c>
      <c r="AT135" s="8" t="n">
        <v>-0.555</v>
      </c>
      <c r="AU135" s="8" t="n">
        <v>0.178</v>
      </c>
      <c r="AV135" s="8" t="n">
        <v>0.103</v>
      </c>
      <c r="AW135" s="8" t="n">
        <v>0.300147795380217</v>
      </c>
      <c r="AX135" s="8" t="n">
        <v>-33.999</v>
      </c>
      <c r="AY135" s="8" t="n">
        <v>2.46</v>
      </c>
      <c r="AZ135" s="8" t="n">
        <v>1.421</v>
      </c>
      <c r="BA135" s="8" t="n">
        <v>4.14794486754923</v>
      </c>
      <c r="BB135" s="8" t="n">
        <v>-55.319</v>
      </c>
      <c r="BC135" s="8" t="n">
        <v>2.39</v>
      </c>
      <c r="BD135" s="8" t="n">
        <v>1.38</v>
      </c>
      <c r="BE135" s="7" t="n">
        <v>4.02883103631242</v>
      </c>
      <c r="BF135" s="7" t="n">
        <v>2.3696264478027E-006</v>
      </c>
      <c r="BG135" s="9" t="n">
        <v>-0.78</v>
      </c>
      <c r="BH135" s="7" t="n">
        <v>1.008714222</v>
      </c>
      <c r="BI135" s="9" t="n">
        <v>-4.74</v>
      </c>
      <c r="BJ135" s="9" t="n">
        <v>-3.66</v>
      </c>
      <c r="BK135" s="9" t="n">
        <v>27.15</v>
      </c>
      <c r="BL135" s="7" t="n">
        <v>-0.394</v>
      </c>
      <c r="BM135" s="7" t="n">
        <v>1.0227747146575</v>
      </c>
      <c r="BN135" s="7" t="n">
        <v>0.98550088615569</v>
      </c>
      <c r="BO135" s="8" t="n">
        <v>0.582</v>
      </c>
      <c r="BP135" s="8" t="n">
        <v>0</v>
      </c>
      <c r="BQ135" s="8" t="n">
        <v>0.582</v>
      </c>
      <c r="BR135" s="8" t="n">
        <v>-0.555</v>
      </c>
      <c r="BS135" s="10"/>
      <c r="BT135" s="10"/>
      <c r="BY135" s="1" t="n">
        <f aca="false">COUNT(BQ131:BQ150)</f>
        <v>5</v>
      </c>
      <c r="BZ135" s="10" t="n">
        <f aca="false">(SQRT((10^6)/((BY131+BY134-0.153)/0.039))-273.15)-(SQRT((10^6)/((BY131-0.153)/0.039))-273.15)</f>
        <v>-4.33510138637581</v>
      </c>
      <c r="CA135" s="10"/>
    </row>
    <row r="136" customFormat="false" ht="14.5" hidden="false" customHeight="false" outlineLevel="0" collapsed="false">
      <c r="A136" s="6" t="s">
        <v>82</v>
      </c>
      <c r="B136" s="7" t="s">
        <v>131</v>
      </c>
      <c r="C136" s="7"/>
      <c r="D136" s="7" t="n">
        <v>3.712002015004E-015</v>
      </c>
      <c r="E136" s="7"/>
      <c r="F136" s="7"/>
      <c r="G136" s="7"/>
      <c r="H136" s="7"/>
      <c r="I136" s="7"/>
      <c r="J136" s="7"/>
      <c r="K136" s="7"/>
      <c r="L136" s="7"/>
      <c r="M136" s="7"/>
      <c r="N136" s="8" t="n">
        <v>-0.57</v>
      </c>
      <c r="O136" s="8" t="n">
        <v>0.01</v>
      </c>
      <c r="P136" s="8" t="n">
        <v>0</v>
      </c>
      <c r="Q136" s="8" t="n">
        <v>0.00202092787803872</v>
      </c>
      <c r="R136" s="8" t="n">
        <v>3.94</v>
      </c>
      <c r="S136" s="8" t="n">
        <v>0.01</v>
      </c>
      <c r="T136" s="8" t="n">
        <v>0</v>
      </c>
      <c r="U136" s="8" t="n">
        <v>0.00326102539069081</v>
      </c>
      <c r="V136" s="8" t="n">
        <v>34.98</v>
      </c>
      <c r="W136" s="8" t="n">
        <v>0.01</v>
      </c>
      <c r="X136" s="8" t="n">
        <v>0</v>
      </c>
      <c r="Y136" s="8" t="n">
        <v>0.00336185629577098</v>
      </c>
      <c r="Z136" s="8" t="n">
        <v>2.616</v>
      </c>
      <c r="AA136" s="8" t="n">
        <v>0.005</v>
      </c>
      <c r="AB136" s="8" t="n">
        <v>0.001</v>
      </c>
      <c r="AC136" s="8" t="n">
        <v>0.00191053360500212</v>
      </c>
      <c r="AD136" s="8" t="n">
        <v>9.992</v>
      </c>
      <c r="AE136" s="8" t="n">
        <v>0.008</v>
      </c>
      <c r="AF136" s="8" t="n">
        <v>0.002</v>
      </c>
      <c r="AG136" s="8" t="n">
        <v>0.00327780995975829</v>
      </c>
      <c r="AH136" s="8" t="n">
        <v>12.159</v>
      </c>
      <c r="AI136" s="8" t="n">
        <v>0.057</v>
      </c>
      <c r="AJ136" s="8" t="n">
        <v>0.013</v>
      </c>
      <c r="AK136" s="8" t="n">
        <v>0.0218914709660773</v>
      </c>
      <c r="AL136" s="8" t="n">
        <v>-0.391</v>
      </c>
      <c r="AM136" s="8" t="n">
        <v>0.054</v>
      </c>
      <c r="AN136" s="8" t="n">
        <v>0.012</v>
      </c>
      <c r="AO136" s="8" t="n">
        <v>0.0208108025390064</v>
      </c>
      <c r="AP136" s="8" t="n">
        <v>19.525</v>
      </c>
      <c r="AQ136" s="8" t="n">
        <v>0.278</v>
      </c>
      <c r="AR136" s="8" t="n">
        <v>0.062</v>
      </c>
      <c r="AS136" s="8" t="n">
        <v>0.107635806948295</v>
      </c>
      <c r="AT136" s="8" t="n">
        <v>-0.548</v>
      </c>
      <c r="AU136" s="8" t="n">
        <v>0.272</v>
      </c>
      <c r="AV136" s="8" t="n">
        <v>0.061</v>
      </c>
      <c r="AW136" s="8" t="n">
        <v>0.105044058634212</v>
      </c>
      <c r="AX136" s="8" t="n">
        <v>-31.326</v>
      </c>
      <c r="AY136" s="8" t="n">
        <v>5.826</v>
      </c>
      <c r="AZ136" s="8" t="n">
        <v>1.303</v>
      </c>
      <c r="BA136" s="8" t="n">
        <v>2.25274664643926</v>
      </c>
      <c r="BB136" s="8" t="n">
        <v>-52.72</v>
      </c>
      <c r="BC136" s="8" t="n">
        <v>5.703</v>
      </c>
      <c r="BD136" s="8" t="n">
        <v>1.275</v>
      </c>
      <c r="BE136" s="7" t="n">
        <v>2.20511146836403</v>
      </c>
      <c r="BF136" s="7" t="n">
        <v>2.09839669195055E-006</v>
      </c>
      <c r="BG136" s="9"/>
      <c r="BH136" s="7"/>
      <c r="BI136" s="9"/>
      <c r="BJ136" s="9"/>
      <c r="BK136" s="9"/>
      <c r="BL136" s="7"/>
      <c r="BM136" s="7"/>
      <c r="BN136" s="7"/>
      <c r="BO136" s="8"/>
      <c r="BP136" s="8"/>
      <c r="BQ136" s="8"/>
      <c r="BR136" s="8"/>
      <c r="BS136" s="10"/>
      <c r="BT136" s="10"/>
    </row>
    <row r="137" customFormat="false" ht="14.5" hidden="false" customHeight="false" outlineLevel="0" collapsed="false">
      <c r="A137" s="6" t="s">
        <v>83</v>
      </c>
      <c r="B137" s="7" t="s">
        <v>131</v>
      </c>
      <c r="C137" s="7"/>
      <c r="D137" s="7" t="n">
        <v>3.712002015004E-015</v>
      </c>
      <c r="E137" s="7"/>
      <c r="F137" s="7"/>
      <c r="G137" s="7"/>
      <c r="H137" s="7"/>
      <c r="I137" s="7"/>
      <c r="J137" s="7"/>
      <c r="K137" s="7"/>
      <c r="L137" s="7"/>
      <c r="M137" s="7"/>
      <c r="N137" s="8" t="n">
        <v>-0.57</v>
      </c>
      <c r="O137" s="8" t="n">
        <v>0.01</v>
      </c>
      <c r="P137" s="8" t="n">
        <v>0</v>
      </c>
      <c r="Q137" s="8" t="n">
        <v>0.00215458285335874</v>
      </c>
      <c r="R137" s="8" t="n">
        <v>3.93</v>
      </c>
      <c r="S137" s="8" t="n">
        <v>0.01</v>
      </c>
      <c r="T137" s="8" t="n">
        <v>0</v>
      </c>
      <c r="U137" s="8" t="n">
        <v>0.00343867214959729</v>
      </c>
      <c r="V137" s="8" t="n">
        <v>34.97</v>
      </c>
      <c r="W137" s="8" t="n">
        <v>0.01</v>
      </c>
      <c r="X137" s="8" t="n">
        <v>0</v>
      </c>
      <c r="Y137" s="8" t="n">
        <v>0.00354499589246283</v>
      </c>
      <c r="Z137" s="8" t="n">
        <v>2.615</v>
      </c>
      <c r="AA137" s="8" t="n">
        <v>0.005</v>
      </c>
      <c r="AB137" s="8" t="n">
        <v>0.001</v>
      </c>
      <c r="AC137" s="8" t="n">
        <v>0.00203850682453353</v>
      </c>
      <c r="AD137" s="8" t="n">
        <v>9.986</v>
      </c>
      <c r="AE137" s="8" t="n">
        <v>0.009</v>
      </c>
      <c r="AF137" s="8" t="n">
        <v>0.002</v>
      </c>
      <c r="AG137" s="8" t="n">
        <v>0.00345644882639849</v>
      </c>
      <c r="AH137" s="8" t="n">
        <v>12.172</v>
      </c>
      <c r="AI137" s="8" t="n">
        <v>0.074</v>
      </c>
      <c r="AJ137" s="8" t="n">
        <v>0.017</v>
      </c>
      <c r="AK137" s="8" t="n">
        <v>0.0286121521125888</v>
      </c>
      <c r="AL137" s="8" t="n">
        <v>-0.371</v>
      </c>
      <c r="AM137" s="8" t="n">
        <v>0.074</v>
      </c>
      <c r="AN137" s="8" t="n">
        <v>0.017</v>
      </c>
      <c r="AO137" s="8" t="n">
        <v>0.0285322173956591</v>
      </c>
      <c r="AP137" s="8" t="n">
        <v>19.321</v>
      </c>
      <c r="AQ137" s="8" t="n">
        <v>0.281</v>
      </c>
      <c r="AR137" s="8" t="n">
        <v>0.063</v>
      </c>
      <c r="AS137" s="8" t="n">
        <v>0.108576478694128</v>
      </c>
      <c r="AT137" s="8" t="n">
        <v>-0.736</v>
      </c>
      <c r="AU137" s="8" t="n">
        <v>0.279</v>
      </c>
      <c r="AV137" s="8" t="n">
        <v>0.062</v>
      </c>
      <c r="AW137" s="8" t="n">
        <v>0.10788486868063</v>
      </c>
      <c r="AX137" s="8" t="n">
        <v>-34.504</v>
      </c>
      <c r="AY137" s="8" t="n">
        <v>11.022</v>
      </c>
      <c r="AZ137" s="8" t="n">
        <v>2.465</v>
      </c>
      <c r="BA137" s="8" t="n">
        <v>4.26148669401977</v>
      </c>
      <c r="BB137" s="8" t="n">
        <v>-55.816</v>
      </c>
      <c r="BC137" s="8" t="n">
        <v>10.79</v>
      </c>
      <c r="BD137" s="8" t="n">
        <v>2.413</v>
      </c>
      <c r="BE137" s="7" t="n">
        <v>4.17178402234838</v>
      </c>
      <c r="BF137" s="7" t="n">
        <v>3.93299555851659E-006</v>
      </c>
      <c r="BG137" s="9"/>
      <c r="BH137" s="7"/>
      <c r="BI137" s="9"/>
      <c r="BJ137" s="9"/>
      <c r="BK137" s="9"/>
      <c r="BL137" s="7"/>
      <c r="BM137" s="7"/>
      <c r="BN137" s="7"/>
      <c r="BO137" s="8"/>
      <c r="BP137" s="8"/>
      <c r="BQ137" s="8"/>
      <c r="BR137" s="8"/>
      <c r="BS137" s="10"/>
      <c r="BT137" s="10"/>
    </row>
    <row r="138" customFormat="false" ht="14.5" hidden="false" customHeight="false" outlineLevel="0" collapsed="false">
      <c r="A138" s="6" t="s">
        <v>84</v>
      </c>
      <c r="B138" s="7" t="s">
        <v>131</v>
      </c>
      <c r="C138" s="7"/>
      <c r="D138" s="7" t="n">
        <v>3.712002015004E-015</v>
      </c>
      <c r="E138" s="7"/>
      <c r="F138" s="7"/>
      <c r="G138" s="7"/>
      <c r="H138" s="7"/>
      <c r="I138" s="7"/>
      <c r="J138" s="7"/>
      <c r="K138" s="7"/>
      <c r="L138" s="7"/>
      <c r="M138" s="7"/>
      <c r="N138" s="8" t="n">
        <v>-0.57</v>
      </c>
      <c r="O138" s="8" t="n">
        <v>0.01</v>
      </c>
      <c r="P138" s="8" t="n">
        <v>0</v>
      </c>
      <c r="Q138" s="8" t="n">
        <v>0.00208243835597457</v>
      </c>
      <c r="R138" s="8" t="n">
        <v>3.92</v>
      </c>
      <c r="S138" s="8" t="n">
        <v>0.01</v>
      </c>
      <c r="T138" s="8" t="n">
        <v>0</v>
      </c>
      <c r="U138" s="8" t="n">
        <v>0.00571778419728075</v>
      </c>
      <c r="V138" s="8" t="n">
        <v>34.96</v>
      </c>
      <c r="W138" s="8" t="n">
        <v>0.02</v>
      </c>
      <c r="X138" s="8" t="n">
        <v>0</v>
      </c>
      <c r="Y138" s="8" t="n">
        <v>0.00589457808466068</v>
      </c>
      <c r="Z138" s="8" t="n">
        <v>2.615</v>
      </c>
      <c r="AA138" s="8" t="n">
        <v>0.005</v>
      </c>
      <c r="AB138" s="8" t="n">
        <v>0.001</v>
      </c>
      <c r="AC138" s="8" t="n">
        <v>0.00198221779057157</v>
      </c>
      <c r="AD138" s="8" t="n">
        <v>9.974</v>
      </c>
      <c r="AE138" s="8" t="n">
        <v>0.015</v>
      </c>
      <c r="AF138" s="8" t="n">
        <v>0.003</v>
      </c>
      <c r="AG138" s="8" t="n">
        <v>0.00574690169989729</v>
      </c>
      <c r="AH138" s="8" t="n">
        <v>12.109</v>
      </c>
      <c r="AI138" s="8" t="n">
        <v>0.063</v>
      </c>
      <c r="AJ138" s="8" t="n">
        <v>0.014</v>
      </c>
      <c r="AK138" s="8" t="n">
        <v>0.0244531660380393</v>
      </c>
      <c r="AL138" s="8" t="n">
        <v>-0.421</v>
      </c>
      <c r="AM138" s="8" t="n">
        <v>0.067</v>
      </c>
      <c r="AN138" s="8" t="n">
        <v>0.015</v>
      </c>
      <c r="AO138" s="8" t="n">
        <v>0.0260454493057264</v>
      </c>
      <c r="AP138" s="8" t="n">
        <v>19.66</v>
      </c>
      <c r="AQ138" s="8" t="n">
        <v>0.309</v>
      </c>
      <c r="AR138" s="8" t="n">
        <v>0.069</v>
      </c>
      <c r="AS138" s="8" t="n">
        <v>0.119321557663119</v>
      </c>
      <c r="AT138" s="8" t="n">
        <v>-0.381</v>
      </c>
      <c r="AU138" s="8" t="n">
        <v>0.312</v>
      </c>
      <c r="AV138" s="8" t="n">
        <v>0.07</v>
      </c>
      <c r="AW138" s="8" t="n">
        <v>0.120633058508127</v>
      </c>
      <c r="AX138" s="8" t="n">
        <v>-36.168</v>
      </c>
      <c r="AY138" s="8" t="n">
        <v>11.463</v>
      </c>
      <c r="AZ138" s="8" t="n">
        <v>2.563</v>
      </c>
      <c r="BA138" s="8" t="n">
        <v>4.43207027911098</v>
      </c>
      <c r="BB138" s="8" t="n">
        <v>-57.422</v>
      </c>
      <c r="BC138" s="8" t="n">
        <v>11.212</v>
      </c>
      <c r="BD138" s="8" t="n">
        <v>2.507</v>
      </c>
      <c r="BE138" s="7" t="n">
        <v>4.33498029898483</v>
      </c>
      <c r="BF138" s="7" t="n">
        <v>3.92441117014179E-006</v>
      </c>
      <c r="BG138" s="9"/>
      <c r="BH138" s="7"/>
      <c r="BI138" s="9"/>
      <c r="BJ138" s="9"/>
      <c r="BK138" s="9"/>
      <c r="BL138" s="7"/>
      <c r="BM138" s="7"/>
      <c r="BN138" s="7"/>
      <c r="BO138" s="8"/>
      <c r="BP138" s="8"/>
      <c r="BQ138" s="8"/>
      <c r="BR138" s="8"/>
      <c r="BS138" s="10"/>
      <c r="BT138" s="10"/>
    </row>
    <row r="139" customFormat="false" ht="14.5" hidden="false" customHeight="false" outlineLevel="0" collapsed="false">
      <c r="A139" s="6" t="s">
        <v>87</v>
      </c>
      <c r="B139" s="7" t="s">
        <v>132</v>
      </c>
      <c r="C139" s="7" t="s">
        <v>77</v>
      </c>
      <c r="D139" s="7"/>
      <c r="E139" s="7" t="s">
        <v>78</v>
      </c>
      <c r="F139" s="7" t="s">
        <v>130</v>
      </c>
      <c r="G139" s="7" t="s">
        <v>80</v>
      </c>
      <c r="H139" s="7" t="s">
        <v>81</v>
      </c>
      <c r="I139" s="7" t="n">
        <v>70</v>
      </c>
      <c r="J139" s="7" t="n">
        <v>3</v>
      </c>
      <c r="K139" s="7" t="n">
        <v>3</v>
      </c>
      <c r="L139" s="7" t="n">
        <v>6.33267702070121E-008</v>
      </c>
      <c r="M139" s="7" t="n">
        <v>6.26022662070121E-008</v>
      </c>
      <c r="N139" s="8" t="n">
        <v>-0.49</v>
      </c>
      <c r="O139" s="8" t="n">
        <v>0</v>
      </c>
      <c r="P139" s="8" t="n">
        <v>0</v>
      </c>
      <c r="Q139" s="8" t="n">
        <v>0.00613525556304551</v>
      </c>
      <c r="R139" s="8" t="n">
        <v>4.02</v>
      </c>
      <c r="S139" s="8" t="n">
        <v>0.01</v>
      </c>
      <c r="T139" s="8" t="n">
        <v>0</v>
      </c>
      <c r="U139" s="8" t="n">
        <v>0.0125676468311193</v>
      </c>
      <c r="V139" s="8" t="n">
        <v>35.06</v>
      </c>
      <c r="W139" s="8" t="n">
        <v>0.01</v>
      </c>
      <c r="X139" s="8" t="n">
        <v>0</v>
      </c>
      <c r="Y139" s="8" t="n">
        <v>0.0129562384711364</v>
      </c>
      <c r="Z139" s="8" t="n">
        <v>2.687</v>
      </c>
      <c r="AA139" s="8" t="n">
        <v>0.004</v>
      </c>
      <c r="AB139" s="8" t="n">
        <v>0.002</v>
      </c>
      <c r="AC139" s="8" t="n">
        <v>0.0061498724546678</v>
      </c>
      <c r="AD139" s="8" t="n">
        <v>10.075</v>
      </c>
      <c r="AE139" s="8" t="n">
        <v>0.007</v>
      </c>
      <c r="AF139" s="8" t="n">
        <v>0.004</v>
      </c>
      <c r="AG139" s="8" t="n">
        <v>0.0126427802242455</v>
      </c>
      <c r="AH139" s="8" t="n">
        <v>12.262</v>
      </c>
      <c r="AI139" s="8" t="n">
        <v>0.045</v>
      </c>
      <c r="AJ139" s="8" t="n">
        <v>0.026</v>
      </c>
      <c r="AK139" s="8" t="n">
        <v>0.0766694744757798</v>
      </c>
      <c r="AL139" s="8" t="n">
        <v>-0.443</v>
      </c>
      <c r="AM139" s="8" t="n">
        <v>0.036</v>
      </c>
      <c r="AN139" s="8" t="n">
        <v>0.021</v>
      </c>
      <c r="AO139" s="8" t="n">
        <v>0.0608217753342332</v>
      </c>
      <c r="AP139" s="8" t="n">
        <v>19.618</v>
      </c>
      <c r="AQ139" s="8" t="n">
        <v>0.046</v>
      </c>
      <c r="AR139" s="8" t="n">
        <v>0.026</v>
      </c>
      <c r="AS139" s="8" t="n">
        <v>0.0770892918711799</v>
      </c>
      <c r="AT139" s="8" t="n">
        <v>-0.621</v>
      </c>
      <c r="AU139" s="8" t="n">
        <v>0.037</v>
      </c>
      <c r="AV139" s="8" t="n">
        <v>0.022</v>
      </c>
      <c r="AW139" s="8" t="n">
        <v>0.0629820344841828</v>
      </c>
      <c r="AX139" s="8" t="n">
        <v>-38.306</v>
      </c>
      <c r="AY139" s="8" t="n">
        <v>6.603</v>
      </c>
      <c r="AZ139" s="8" t="n">
        <v>3.812</v>
      </c>
      <c r="BA139" s="8" t="n">
        <v>11.1322005250135</v>
      </c>
      <c r="BB139" s="8" t="n">
        <v>-59.77</v>
      </c>
      <c r="BC139" s="8" t="n">
        <v>6.445</v>
      </c>
      <c r="BD139" s="8" t="n">
        <v>3.721</v>
      </c>
      <c r="BE139" s="7" t="n">
        <v>10.8651631627754</v>
      </c>
      <c r="BF139" s="7" t="n">
        <v>8.88052363686602E-006</v>
      </c>
      <c r="BG139" s="9" t="n">
        <v>-0.71</v>
      </c>
      <c r="BH139" s="7" t="n">
        <v>1.008714222</v>
      </c>
      <c r="BI139" s="9" t="n">
        <v>-4.65</v>
      </c>
      <c r="BJ139" s="9" t="n">
        <v>-3.57</v>
      </c>
      <c r="BK139" s="9" t="n">
        <v>27.24</v>
      </c>
      <c r="BL139" s="7" t="n">
        <v>-0.443</v>
      </c>
      <c r="BM139" s="7" t="n">
        <v>1.0227747146575</v>
      </c>
      <c r="BN139" s="7" t="n">
        <v>0.98550088615569</v>
      </c>
      <c r="BO139" s="8" t="n">
        <v>0.532</v>
      </c>
      <c r="BP139" s="8" t="n">
        <v>0</v>
      </c>
      <c r="BQ139" s="8" t="n">
        <v>0.532</v>
      </c>
      <c r="BR139" s="8" t="n">
        <v>-0.621</v>
      </c>
      <c r="BS139" s="10"/>
      <c r="BT139" s="10"/>
    </row>
    <row r="140" customFormat="false" ht="14.5" hidden="false" customHeight="false" outlineLevel="0" collapsed="false">
      <c r="A140" s="6" t="s">
        <v>82</v>
      </c>
      <c r="B140" s="7" t="s">
        <v>132</v>
      </c>
      <c r="C140" s="7"/>
      <c r="D140" s="7" t="n">
        <v>3.641191574685E-015</v>
      </c>
      <c r="E140" s="7"/>
      <c r="F140" s="7"/>
      <c r="G140" s="7"/>
      <c r="H140" s="7"/>
      <c r="I140" s="7"/>
      <c r="J140" s="7"/>
      <c r="K140" s="7"/>
      <c r="L140" s="7"/>
      <c r="M140" s="7"/>
      <c r="N140" s="8" t="n">
        <v>-0.49</v>
      </c>
      <c r="O140" s="8" t="n">
        <v>0</v>
      </c>
      <c r="P140" s="8" t="n">
        <v>0</v>
      </c>
      <c r="Q140" s="8" t="n">
        <v>0.00153975571930119</v>
      </c>
      <c r="R140" s="8" t="n">
        <v>4.03</v>
      </c>
      <c r="S140" s="8" t="n">
        <v>0.01</v>
      </c>
      <c r="T140" s="8" t="n">
        <v>0</v>
      </c>
      <c r="U140" s="8" t="n">
        <v>0.00449216109969931</v>
      </c>
      <c r="V140" s="8" t="n">
        <v>35.07</v>
      </c>
      <c r="W140" s="8" t="n">
        <v>0.01</v>
      </c>
      <c r="X140" s="8" t="n">
        <v>0</v>
      </c>
      <c r="Y140" s="8" t="n">
        <v>0.00463105872090198</v>
      </c>
      <c r="Z140" s="8" t="n">
        <v>2.692</v>
      </c>
      <c r="AA140" s="8" t="n">
        <v>0.004</v>
      </c>
      <c r="AB140" s="8" t="n">
        <v>0.001</v>
      </c>
      <c r="AC140" s="8" t="n">
        <v>0.00138539929087055</v>
      </c>
      <c r="AD140" s="8" t="n">
        <v>10.083</v>
      </c>
      <c r="AE140" s="8" t="n">
        <v>0.012</v>
      </c>
      <c r="AF140" s="8" t="n">
        <v>0.003</v>
      </c>
      <c r="AG140" s="8" t="n">
        <v>0.00451325545081918</v>
      </c>
      <c r="AH140" s="8" t="n">
        <v>12.296</v>
      </c>
      <c r="AI140" s="8" t="n">
        <v>0.083</v>
      </c>
      <c r="AJ140" s="8" t="n">
        <v>0.019</v>
      </c>
      <c r="AK140" s="8" t="n">
        <v>0.0320719876485158</v>
      </c>
      <c r="AL140" s="8" t="n">
        <v>-0.421</v>
      </c>
      <c r="AM140" s="8" t="n">
        <v>0.079</v>
      </c>
      <c r="AN140" s="8" t="n">
        <v>0.018</v>
      </c>
      <c r="AO140" s="8" t="n">
        <v>0.0304736035290914</v>
      </c>
      <c r="AP140" s="8" t="n">
        <v>19.665</v>
      </c>
      <c r="AQ140" s="8" t="n">
        <v>0.349</v>
      </c>
      <c r="AR140" s="8" t="n">
        <v>0.078</v>
      </c>
      <c r="AS140" s="8" t="n">
        <v>0.134748414573177</v>
      </c>
      <c r="AT140" s="8" t="n">
        <v>-0.59</v>
      </c>
      <c r="AU140" s="8" t="n">
        <v>0.331</v>
      </c>
      <c r="AV140" s="8" t="n">
        <v>0.074</v>
      </c>
      <c r="AW140" s="8" t="n">
        <v>0.127816353745422</v>
      </c>
      <c r="AX140" s="8" t="n">
        <v>-35.706</v>
      </c>
      <c r="AY140" s="8" t="n">
        <v>9.13</v>
      </c>
      <c r="AZ140" s="8" t="n">
        <v>2.042</v>
      </c>
      <c r="BA140" s="8" t="n">
        <v>3.53018946586839</v>
      </c>
      <c r="BB140" s="8" t="n">
        <v>-57.246</v>
      </c>
      <c r="BC140" s="8" t="n">
        <v>8.933</v>
      </c>
      <c r="BD140" s="8" t="n">
        <v>1.997</v>
      </c>
      <c r="BE140" s="7" t="n">
        <v>3.45391167464272</v>
      </c>
      <c r="BF140" s="7" t="n">
        <v>3.36296801985123E-006</v>
      </c>
      <c r="BG140" s="9"/>
      <c r="BH140" s="7"/>
      <c r="BI140" s="9"/>
      <c r="BJ140" s="9"/>
      <c r="BK140" s="9"/>
      <c r="BL140" s="7"/>
      <c r="BM140" s="7"/>
      <c r="BN140" s="7"/>
      <c r="BO140" s="8"/>
      <c r="BP140" s="8"/>
      <c r="BQ140" s="8"/>
      <c r="BR140" s="8"/>
      <c r="BS140" s="10"/>
      <c r="BT140" s="10"/>
    </row>
    <row r="141" customFormat="false" ht="14.5" hidden="false" customHeight="false" outlineLevel="0" collapsed="false">
      <c r="A141" s="6" t="s">
        <v>83</v>
      </c>
      <c r="B141" s="7" t="s">
        <v>132</v>
      </c>
      <c r="C141" s="7"/>
      <c r="D141" s="7" t="n">
        <v>3.641191574685E-015</v>
      </c>
      <c r="E141" s="7"/>
      <c r="F141" s="7"/>
      <c r="G141" s="7"/>
      <c r="H141" s="7"/>
      <c r="I141" s="7"/>
      <c r="J141" s="7"/>
      <c r="K141" s="7"/>
      <c r="L141" s="7"/>
      <c r="M141" s="7"/>
      <c r="N141" s="8" t="n">
        <v>-0.49</v>
      </c>
      <c r="O141" s="8" t="n">
        <v>0</v>
      </c>
      <c r="P141" s="8" t="n">
        <v>0</v>
      </c>
      <c r="Q141" s="8" t="n">
        <v>0.00182720571392059</v>
      </c>
      <c r="R141" s="8" t="n">
        <v>4.02</v>
      </c>
      <c r="S141" s="8" t="n">
        <v>0.01</v>
      </c>
      <c r="T141" s="8" t="n">
        <v>0</v>
      </c>
      <c r="U141" s="8" t="n">
        <v>0.0047991745511645</v>
      </c>
      <c r="V141" s="8" t="n">
        <v>35.06</v>
      </c>
      <c r="W141" s="8" t="n">
        <v>0.01</v>
      </c>
      <c r="X141" s="8" t="n">
        <v>0</v>
      </c>
      <c r="Y141" s="8" t="n">
        <v>0.0049475650282865</v>
      </c>
      <c r="Z141" s="8" t="n">
        <v>2.686</v>
      </c>
      <c r="AA141" s="8" t="n">
        <v>0.004</v>
      </c>
      <c r="AB141" s="8" t="n">
        <v>0.001</v>
      </c>
      <c r="AC141" s="8" t="n">
        <v>0.00173413531264585</v>
      </c>
      <c r="AD141" s="8" t="n">
        <v>10.074</v>
      </c>
      <c r="AE141" s="8" t="n">
        <v>0.012</v>
      </c>
      <c r="AF141" s="8" t="n">
        <v>0.003</v>
      </c>
      <c r="AG141" s="8" t="n">
        <v>0.00482353905091488</v>
      </c>
      <c r="AH141" s="8" t="n">
        <v>12.279</v>
      </c>
      <c r="AI141" s="8" t="n">
        <v>0.105</v>
      </c>
      <c r="AJ141" s="8" t="n">
        <v>0.023</v>
      </c>
      <c r="AK141" s="8" t="n">
        <v>0.0406121907422866</v>
      </c>
      <c r="AL141" s="8" t="n">
        <v>-0.423</v>
      </c>
      <c r="AM141" s="8" t="n">
        <v>0.104</v>
      </c>
      <c r="AN141" s="8" t="n">
        <v>0.023</v>
      </c>
      <c r="AO141" s="8" t="n">
        <v>0.0401365233256236</v>
      </c>
      <c r="AP141" s="8" t="n">
        <v>19.574</v>
      </c>
      <c r="AQ141" s="8" t="n">
        <v>0.288</v>
      </c>
      <c r="AR141" s="8" t="n">
        <v>0.064</v>
      </c>
      <c r="AS141" s="8" t="n">
        <v>0.111524391551704</v>
      </c>
      <c r="AT141" s="8" t="n">
        <v>-0.663</v>
      </c>
      <c r="AU141" s="8" t="n">
        <v>0.288</v>
      </c>
      <c r="AV141" s="8" t="n">
        <v>0.064</v>
      </c>
      <c r="AW141" s="8" t="n">
        <v>0.111497632710295</v>
      </c>
      <c r="AX141" s="8" t="n">
        <v>-33.4</v>
      </c>
      <c r="AY141" s="8" t="n">
        <v>9.074</v>
      </c>
      <c r="AZ141" s="8" t="n">
        <v>2.029</v>
      </c>
      <c r="BA141" s="8" t="n">
        <v>3.5085169193736</v>
      </c>
      <c r="BB141" s="8" t="n">
        <v>-54.969</v>
      </c>
      <c r="BC141" s="8" t="n">
        <v>8.867</v>
      </c>
      <c r="BD141" s="8" t="n">
        <v>1.983</v>
      </c>
      <c r="BE141" s="7" t="n">
        <v>3.42828530014212</v>
      </c>
      <c r="BF141" s="7" t="n">
        <v>3.21536945058616E-006</v>
      </c>
      <c r="BG141" s="9"/>
      <c r="BH141" s="7"/>
      <c r="BI141" s="9"/>
      <c r="BJ141" s="9"/>
      <c r="BK141" s="9"/>
      <c r="BL141" s="7"/>
      <c r="BM141" s="7"/>
      <c r="BN141" s="7"/>
      <c r="BO141" s="8"/>
      <c r="BP141" s="8"/>
      <c r="BQ141" s="8"/>
      <c r="BR141" s="8"/>
      <c r="BS141" s="10"/>
      <c r="BT141" s="10"/>
    </row>
    <row r="142" customFormat="false" ht="14.5" hidden="false" customHeight="false" outlineLevel="0" collapsed="false">
      <c r="A142" s="6" t="s">
        <v>84</v>
      </c>
      <c r="B142" s="7" t="s">
        <v>132</v>
      </c>
      <c r="C142" s="7"/>
      <c r="D142" s="7" t="n">
        <v>3.641191574685E-015</v>
      </c>
      <c r="E142" s="7"/>
      <c r="F142" s="7"/>
      <c r="G142" s="7"/>
      <c r="H142" s="7"/>
      <c r="I142" s="7"/>
      <c r="J142" s="7"/>
      <c r="K142" s="7"/>
      <c r="L142" s="7"/>
      <c r="M142" s="7"/>
      <c r="N142" s="8" t="n">
        <v>-0.49</v>
      </c>
      <c r="O142" s="8" t="n">
        <v>0.01</v>
      </c>
      <c r="P142" s="8" t="n">
        <v>0</v>
      </c>
      <c r="Q142" s="8" t="n">
        <v>0.00251611963561206</v>
      </c>
      <c r="R142" s="8" t="n">
        <v>4.01</v>
      </c>
      <c r="S142" s="8" t="n">
        <v>0.01</v>
      </c>
      <c r="T142" s="8" t="n">
        <v>0</v>
      </c>
      <c r="U142" s="8" t="n">
        <v>0.00376832514229183</v>
      </c>
      <c r="V142" s="8" t="n">
        <v>35.06</v>
      </c>
      <c r="W142" s="8" t="n">
        <v>0.01</v>
      </c>
      <c r="X142" s="8" t="n">
        <v>0</v>
      </c>
      <c r="Y142" s="8" t="n">
        <v>0.00388484175569147</v>
      </c>
      <c r="Z142" s="8" t="n">
        <v>2.685</v>
      </c>
      <c r="AA142" s="8" t="n">
        <v>0.006</v>
      </c>
      <c r="AB142" s="8" t="n">
        <v>0.001</v>
      </c>
      <c r="AC142" s="8" t="n">
        <v>0.00240911472428616</v>
      </c>
      <c r="AD142" s="8" t="n">
        <v>10.068</v>
      </c>
      <c r="AE142" s="8" t="n">
        <v>0.01</v>
      </c>
      <c r="AF142" s="8" t="n">
        <v>0.002</v>
      </c>
      <c r="AG142" s="8" t="n">
        <v>0.00378913095647942</v>
      </c>
      <c r="AH142" s="8" t="n">
        <v>12.21</v>
      </c>
      <c r="AI142" s="8" t="n">
        <v>0.124</v>
      </c>
      <c r="AJ142" s="8" t="n">
        <v>0.028</v>
      </c>
      <c r="AK142" s="8" t="n">
        <v>0.047944186704512</v>
      </c>
      <c r="AL142" s="8" t="n">
        <v>-0.485</v>
      </c>
      <c r="AM142" s="8" t="n">
        <v>0.121</v>
      </c>
      <c r="AN142" s="8" t="n">
        <v>0.027</v>
      </c>
      <c r="AO142" s="8" t="n">
        <v>0.0468342427865043</v>
      </c>
      <c r="AP142" s="8" t="n">
        <v>19.615</v>
      </c>
      <c r="AQ142" s="8" t="n">
        <v>0.385</v>
      </c>
      <c r="AR142" s="8" t="n">
        <v>0.086</v>
      </c>
      <c r="AS142" s="8" t="n">
        <v>0.148780805400679</v>
      </c>
      <c r="AT142" s="8" t="n">
        <v>-0.61</v>
      </c>
      <c r="AU142" s="8" t="n">
        <v>0.371</v>
      </c>
      <c r="AV142" s="8" t="n">
        <v>0.083</v>
      </c>
      <c r="AW142" s="8" t="n">
        <v>0.14357804196416</v>
      </c>
      <c r="AX142" s="8" t="n">
        <v>-45.814</v>
      </c>
      <c r="AY142" s="8" t="n">
        <v>16.754</v>
      </c>
      <c r="AZ142" s="8" t="n">
        <v>3.746</v>
      </c>
      <c r="BA142" s="8" t="n">
        <v>6.47780602111361</v>
      </c>
      <c r="BB142" s="8" t="n">
        <v>-67.095</v>
      </c>
      <c r="BC142" s="8" t="n">
        <v>16.382</v>
      </c>
      <c r="BD142" s="8" t="n">
        <v>3.663</v>
      </c>
      <c r="BE142" s="7" t="n">
        <v>6.33384235958586</v>
      </c>
      <c r="BF142" s="7" t="n">
        <v>5.92872184917657E-006</v>
      </c>
      <c r="BG142" s="9"/>
      <c r="BH142" s="7"/>
      <c r="BI142" s="9"/>
      <c r="BJ142" s="9"/>
      <c r="BK142" s="9"/>
      <c r="BL142" s="7"/>
      <c r="BM142" s="7"/>
      <c r="BN142" s="7"/>
      <c r="BO142" s="8"/>
      <c r="BP142" s="8"/>
      <c r="BQ142" s="8"/>
      <c r="BR142" s="8"/>
      <c r="BS142" s="10"/>
      <c r="BT142" s="10"/>
    </row>
    <row r="143" customFormat="false" ht="14.5" hidden="false" customHeight="false" outlineLevel="0" collapsed="false">
      <c r="A143" s="6" t="s">
        <v>89</v>
      </c>
      <c r="B143" s="7" t="s">
        <v>133</v>
      </c>
      <c r="C143" s="7" t="s">
        <v>77</v>
      </c>
      <c r="D143" s="7"/>
      <c r="E143" s="7" t="s">
        <v>78</v>
      </c>
      <c r="F143" s="7" t="s">
        <v>130</v>
      </c>
      <c r="G143" s="7" t="s">
        <v>80</v>
      </c>
      <c r="H143" s="7" t="s">
        <v>81</v>
      </c>
      <c r="I143" s="7" t="n">
        <v>70</v>
      </c>
      <c r="J143" s="7" t="n">
        <v>3</v>
      </c>
      <c r="K143" s="7" t="n">
        <v>3</v>
      </c>
      <c r="L143" s="7" t="n">
        <v>6.36081036693552E-008</v>
      </c>
      <c r="M143" s="7" t="n">
        <v>6.30003606693552E-008</v>
      </c>
      <c r="N143" s="8" t="n">
        <v>-0.44</v>
      </c>
      <c r="O143" s="8" t="n">
        <v>0</v>
      </c>
      <c r="P143" s="8" t="n">
        <v>0</v>
      </c>
      <c r="Q143" s="8" t="n">
        <v>0.00393196772123528</v>
      </c>
      <c r="R143" s="8" t="n">
        <v>4.04</v>
      </c>
      <c r="S143" s="8" t="n">
        <v>0.01</v>
      </c>
      <c r="T143" s="8" t="n">
        <v>0</v>
      </c>
      <c r="U143" s="8" t="n">
        <v>0.00982838034947333</v>
      </c>
      <c r="V143" s="8" t="n">
        <v>35.08</v>
      </c>
      <c r="W143" s="8" t="n">
        <v>0.01</v>
      </c>
      <c r="X143" s="8" t="n">
        <v>0</v>
      </c>
      <c r="Y143" s="8" t="n">
        <v>0.0101322738698716</v>
      </c>
      <c r="Z143" s="8" t="n">
        <v>2.739</v>
      </c>
      <c r="AA143" s="8" t="n">
        <v>0.002</v>
      </c>
      <c r="AB143" s="8" t="n">
        <v>0.001</v>
      </c>
      <c r="AC143" s="8" t="n">
        <v>0.00367171642188667</v>
      </c>
      <c r="AD143" s="8" t="n">
        <v>10.091</v>
      </c>
      <c r="AE143" s="8" t="n">
        <v>0.006</v>
      </c>
      <c r="AF143" s="8" t="n">
        <v>0.003</v>
      </c>
      <c r="AG143" s="8" t="n">
        <v>0.00987684896277018</v>
      </c>
      <c r="AH143" s="8" t="n">
        <v>12.393</v>
      </c>
      <c r="AI143" s="8" t="n">
        <v>0.012</v>
      </c>
      <c r="AJ143" s="8" t="n">
        <v>0.007</v>
      </c>
      <c r="AK143" s="8" t="n">
        <v>0.0207066087183103</v>
      </c>
      <c r="AL143" s="8" t="n">
        <v>-0.382</v>
      </c>
      <c r="AM143" s="8" t="n">
        <v>0.008</v>
      </c>
      <c r="AN143" s="8" t="n">
        <v>0.005</v>
      </c>
      <c r="AO143" s="8" t="n">
        <v>0.0141963650604106</v>
      </c>
      <c r="AP143" s="8" t="n">
        <v>19.621</v>
      </c>
      <c r="AQ143" s="8" t="n">
        <v>0.046</v>
      </c>
      <c r="AR143" s="8" t="n">
        <v>0.027</v>
      </c>
      <c r="AS143" s="8" t="n">
        <v>0.0776690848925479</v>
      </c>
      <c r="AT143" s="8" t="n">
        <v>-0.649</v>
      </c>
      <c r="AU143" s="8" t="n">
        <v>0.039</v>
      </c>
      <c r="AV143" s="8" t="n">
        <v>0.022</v>
      </c>
      <c r="AW143" s="8" t="n">
        <v>0.0653618051360421</v>
      </c>
      <c r="AX143" s="8" t="n">
        <v>-27.431</v>
      </c>
      <c r="AY143" s="8" t="n">
        <v>2.07</v>
      </c>
      <c r="AZ143" s="8" t="n">
        <v>1.195</v>
      </c>
      <c r="BA143" s="8" t="n">
        <v>3.48964976148654</v>
      </c>
      <c r="BB143" s="8" t="n">
        <v>-49.219</v>
      </c>
      <c r="BC143" s="8" t="n">
        <v>2.032</v>
      </c>
      <c r="BD143" s="8" t="n">
        <v>1.173</v>
      </c>
      <c r="BE143" s="7" t="n">
        <v>3.4253824638217</v>
      </c>
      <c r="BF143" s="7" t="n">
        <v>4.24170792082711E-006</v>
      </c>
      <c r="BG143" s="9" t="n">
        <v>-0.67</v>
      </c>
      <c r="BH143" s="7" t="n">
        <v>1.008714222</v>
      </c>
      <c r="BI143" s="9" t="n">
        <v>-4.64</v>
      </c>
      <c r="BJ143" s="9" t="n">
        <v>-3.67</v>
      </c>
      <c r="BK143" s="9" t="n">
        <v>27.14</v>
      </c>
      <c r="BL143" s="7" t="n">
        <v>-0.382</v>
      </c>
      <c r="BM143" s="7" t="n">
        <v>1.0227747146575</v>
      </c>
      <c r="BN143" s="7" t="n">
        <v>0.98550088615569</v>
      </c>
      <c r="BO143" s="8" t="n">
        <v>0.594</v>
      </c>
      <c r="BP143" s="8" t="n">
        <v>0</v>
      </c>
      <c r="BQ143" s="8" t="n">
        <v>0.594</v>
      </c>
      <c r="BR143" s="8" t="n">
        <v>-0.649</v>
      </c>
      <c r="BS143" s="10"/>
      <c r="BT143" s="10"/>
    </row>
    <row r="144" customFormat="false" ht="14.5" hidden="false" customHeight="false" outlineLevel="0" collapsed="false">
      <c r="A144" s="6" t="s">
        <v>82</v>
      </c>
      <c r="B144" s="7" t="s">
        <v>133</v>
      </c>
      <c r="C144" s="7"/>
      <c r="D144" s="7" t="n">
        <v>3.548029406608E-015</v>
      </c>
      <c r="E144" s="7"/>
      <c r="F144" s="7"/>
      <c r="G144" s="7"/>
      <c r="H144" s="7"/>
      <c r="I144" s="7"/>
      <c r="J144" s="7"/>
      <c r="K144" s="7"/>
      <c r="L144" s="7"/>
      <c r="M144" s="7"/>
      <c r="N144" s="8" t="n">
        <v>-0.44</v>
      </c>
      <c r="O144" s="8" t="n">
        <v>0</v>
      </c>
      <c r="P144" s="8" t="n">
        <v>0</v>
      </c>
      <c r="Q144" s="8" t="n">
        <v>0.00186245610030864</v>
      </c>
      <c r="R144" s="8" t="n">
        <v>4.04</v>
      </c>
      <c r="S144" s="8" t="n">
        <v>0.01</v>
      </c>
      <c r="T144" s="8" t="n">
        <v>0</v>
      </c>
      <c r="U144" s="8" t="n">
        <v>0.0045390005182583</v>
      </c>
      <c r="V144" s="8" t="n">
        <v>35.09</v>
      </c>
      <c r="W144" s="8" t="n">
        <v>0.01</v>
      </c>
      <c r="X144" s="8" t="n">
        <v>0</v>
      </c>
      <c r="Y144" s="8" t="n">
        <v>0.0046793464142829</v>
      </c>
      <c r="Z144" s="8" t="n">
        <v>2.74</v>
      </c>
      <c r="AA144" s="8" t="n">
        <v>0.004</v>
      </c>
      <c r="AB144" s="8" t="n">
        <v>0.001</v>
      </c>
      <c r="AC144" s="8" t="n">
        <v>0.0017387199955546</v>
      </c>
      <c r="AD144" s="8" t="n">
        <v>10.097</v>
      </c>
      <c r="AE144" s="8" t="n">
        <v>0.012</v>
      </c>
      <c r="AF144" s="8" t="n">
        <v>0.003</v>
      </c>
      <c r="AG144" s="8" t="n">
        <v>0.00456136134826115</v>
      </c>
      <c r="AH144" s="8" t="n">
        <v>12.403</v>
      </c>
      <c r="AI144" s="8" t="n">
        <v>0.065</v>
      </c>
      <c r="AJ144" s="8" t="n">
        <v>0.015</v>
      </c>
      <c r="AK144" s="8" t="n">
        <v>0.0251799588023566</v>
      </c>
      <c r="AL144" s="8" t="n">
        <v>-0.379</v>
      </c>
      <c r="AM144" s="8" t="n">
        <v>0.061</v>
      </c>
      <c r="AN144" s="8" t="n">
        <v>0.014</v>
      </c>
      <c r="AO144" s="8" t="n">
        <v>0.0235196587246202</v>
      </c>
      <c r="AP144" s="8" t="n">
        <v>19.64</v>
      </c>
      <c r="AQ144" s="8" t="n">
        <v>0.285</v>
      </c>
      <c r="AR144" s="8" t="n">
        <v>0.064</v>
      </c>
      <c r="AS144" s="8" t="n">
        <v>0.110045872520573</v>
      </c>
      <c r="AT144" s="8" t="n">
        <v>-0.644</v>
      </c>
      <c r="AU144" s="8" t="n">
        <v>0.287</v>
      </c>
      <c r="AV144" s="8" t="n">
        <v>0.064</v>
      </c>
      <c r="AW144" s="8" t="n">
        <v>0.110817921268294</v>
      </c>
      <c r="AX144" s="8" t="n">
        <v>-28.978</v>
      </c>
      <c r="AY144" s="8" t="n">
        <v>4.784</v>
      </c>
      <c r="AZ144" s="8" t="n">
        <v>1.07</v>
      </c>
      <c r="BA144" s="8" t="n">
        <v>1.8498992918086</v>
      </c>
      <c r="BB144" s="8" t="n">
        <v>-50.744</v>
      </c>
      <c r="BC144" s="8" t="n">
        <v>4.677</v>
      </c>
      <c r="BD144" s="8" t="n">
        <v>1.046</v>
      </c>
      <c r="BE144" s="7" t="n">
        <v>1.80830367842719</v>
      </c>
      <c r="BF144" s="7" t="n">
        <v>1.72568082963404E-006</v>
      </c>
      <c r="BG144" s="9"/>
      <c r="BH144" s="7"/>
      <c r="BI144" s="9"/>
      <c r="BJ144" s="9"/>
      <c r="BK144" s="9"/>
      <c r="BL144" s="7"/>
      <c r="BM144" s="7"/>
      <c r="BN144" s="7"/>
      <c r="BO144" s="8"/>
      <c r="BP144" s="8"/>
      <c r="BQ144" s="8"/>
      <c r="BR144" s="8"/>
      <c r="BS144" s="10"/>
      <c r="BT144" s="10"/>
    </row>
    <row r="145" customFormat="false" ht="14.5" hidden="false" customHeight="false" outlineLevel="0" collapsed="false">
      <c r="A145" s="6" t="s">
        <v>83</v>
      </c>
      <c r="B145" s="7" t="s">
        <v>133</v>
      </c>
      <c r="C145" s="7"/>
      <c r="D145" s="7" t="n">
        <v>3.548029406608E-015</v>
      </c>
      <c r="E145" s="7"/>
      <c r="F145" s="7"/>
      <c r="G145" s="7"/>
      <c r="H145" s="7"/>
      <c r="I145" s="7"/>
      <c r="J145" s="7"/>
      <c r="K145" s="7"/>
      <c r="L145" s="7"/>
      <c r="M145" s="7"/>
      <c r="N145" s="8" t="n">
        <v>-0.44</v>
      </c>
      <c r="O145" s="8" t="n">
        <v>0.01</v>
      </c>
      <c r="P145" s="8" t="n">
        <v>0</v>
      </c>
      <c r="Q145" s="8" t="n">
        <v>0.00241334785005589</v>
      </c>
      <c r="R145" s="8" t="n">
        <v>4.03</v>
      </c>
      <c r="S145" s="8" t="n">
        <v>0.01</v>
      </c>
      <c r="T145" s="8" t="n">
        <v>0</v>
      </c>
      <c r="U145" s="8" t="n">
        <v>0.00428481210685189</v>
      </c>
      <c r="V145" s="8" t="n">
        <v>35.08</v>
      </c>
      <c r="W145" s="8" t="n">
        <v>0.01</v>
      </c>
      <c r="X145" s="8" t="n">
        <v>0</v>
      </c>
      <c r="Y145" s="8" t="n">
        <v>0.00441729849719576</v>
      </c>
      <c r="Z145" s="8" t="n">
        <v>2.736</v>
      </c>
      <c r="AA145" s="8" t="n">
        <v>0.006</v>
      </c>
      <c r="AB145" s="8" t="n">
        <v>0.001</v>
      </c>
      <c r="AC145" s="8" t="n">
        <v>0.0022930997606731</v>
      </c>
      <c r="AD145" s="8" t="n">
        <v>10.09</v>
      </c>
      <c r="AE145" s="8" t="n">
        <v>0.011</v>
      </c>
      <c r="AF145" s="8" t="n">
        <v>0.002</v>
      </c>
      <c r="AG145" s="8" t="n">
        <v>0.00430715974011933</v>
      </c>
      <c r="AH145" s="8" t="n">
        <v>12.379</v>
      </c>
      <c r="AI145" s="8" t="n">
        <v>0.062</v>
      </c>
      <c r="AJ145" s="8" t="n">
        <v>0.014</v>
      </c>
      <c r="AK145" s="8" t="n">
        <v>0.0241399420394651</v>
      </c>
      <c r="AL145" s="8" t="n">
        <v>-0.392</v>
      </c>
      <c r="AM145" s="8" t="n">
        <v>0.063</v>
      </c>
      <c r="AN145" s="8" t="n">
        <v>0.014</v>
      </c>
      <c r="AO145" s="8" t="n">
        <v>0.024173982904395</v>
      </c>
      <c r="AP145" s="8" t="n">
        <v>19.656</v>
      </c>
      <c r="AQ145" s="8" t="n">
        <v>0.359</v>
      </c>
      <c r="AR145" s="8" t="n">
        <v>0.08</v>
      </c>
      <c r="AS145" s="8" t="n">
        <v>0.138796992715637</v>
      </c>
      <c r="AT145" s="8" t="n">
        <v>-0.614</v>
      </c>
      <c r="AU145" s="8" t="n">
        <v>0.355</v>
      </c>
      <c r="AV145" s="8" t="n">
        <v>0.079</v>
      </c>
      <c r="AW145" s="8" t="n">
        <v>0.137353755184526</v>
      </c>
      <c r="AX145" s="8" t="n">
        <v>-28.236</v>
      </c>
      <c r="AY145" s="8" t="n">
        <v>10.47</v>
      </c>
      <c r="AZ145" s="8" t="n">
        <v>2.341</v>
      </c>
      <c r="BA145" s="8" t="n">
        <v>4.04837063079013</v>
      </c>
      <c r="BB145" s="8" t="n">
        <v>-50.001</v>
      </c>
      <c r="BC145" s="8" t="n">
        <v>10.242</v>
      </c>
      <c r="BD145" s="8" t="n">
        <v>2.29</v>
      </c>
      <c r="BE145" s="7" t="n">
        <v>3.9598595107851</v>
      </c>
      <c r="BF145" s="7" t="n">
        <v>3.63194835777429E-006</v>
      </c>
      <c r="BG145" s="9"/>
      <c r="BH145" s="7"/>
      <c r="BI145" s="9"/>
      <c r="BJ145" s="9"/>
      <c r="BK145" s="9"/>
      <c r="BL145" s="7"/>
      <c r="BM145" s="7"/>
      <c r="BN145" s="7"/>
      <c r="BO145" s="8"/>
      <c r="BP145" s="8"/>
      <c r="BQ145" s="8"/>
      <c r="BR145" s="8"/>
      <c r="BS145" s="10"/>
      <c r="BT145" s="10"/>
    </row>
    <row r="146" customFormat="false" ht="14.5" hidden="false" customHeight="false" outlineLevel="0" collapsed="false">
      <c r="A146" s="6" t="s">
        <v>84</v>
      </c>
      <c r="B146" s="7" t="s">
        <v>133</v>
      </c>
      <c r="C146" s="7"/>
      <c r="D146" s="7" t="n">
        <v>3.548029406608E-015</v>
      </c>
      <c r="E146" s="7"/>
      <c r="F146" s="7"/>
      <c r="G146" s="7"/>
      <c r="H146" s="7"/>
      <c r="I146" s="7"/>
      <c r="J146" s="7"/>
      <c r="K146" s="7"/>
      <c r="L146" s="7"/>
      <c r="M146" s="7"/>
      <c r="N146" s="8" t="n">
        <v>-0.44</v>
      </c>
      <c r="O146" s="8" t="n">
        <v>0.01</v>
      </c>
      <c r="P146" s="8" t="n">
        <v>0</v>
      </c>
      <c r="Q146" s="8" t="n">
        <v>0.00257243953621045</v>
      </c>
      <c r="R146" s="8" t="n">
        <v>4.03</v>
      </c>
      <c r="S146" s="8" t="n">
        <v>0.01</v>
      </c>
      <c r="T146" s="8" t="n">
        <v>0</v>
      </c>
      <c r="U146" s="8" t="n">
        <v>0.00325442596900485</v>
      </c>
      <c r="V146" s="8" t="n">
        <v>35.07</v>
      </c>
      <c r="W146" s="8" t="n">
        <v>0.01</v>
      </c>
      <c r="X146" s="8" t="n">
        <v>0</v>
      </c>
      <c r="Y146" s="8" t="n">
        <v>0.00335505281996648</v>
      </c>
      <c r="Z146" s="8" t="n">
        <v>2.74</v>
      </c>
      <c r="AA146" s="8" t="n">
        <v>0.006</v>
      </c>
      <c r="AB146" s="8" t="n">
        <v>0.001</v>
      </c>
      <c r="AC146" s="8" t="n">
        <v>0.00241071405461691</v>
      </c>
      <c r="AD146" s="8" t="n">
        <v>10.086</v>
      </c>
      <c r="AE146" s="8" t="n">
        <v>0.008</v>
      </c>
      <c r="AF146" s="8" t="n">
        <v>0.002</v>
      </c>
      <c r="AG146" s="8" t="n">
        <v>0.0032704518448026</v>
      </c>
      <c r="AH146" s="8" t="n">
        <v>12.395</v>
      </c>
      <c r="AI146" s="8" t="n">
        <v>0.111</v>
      </c>
      <c r="AJ146" s="8" t="n">
        <v>0.025</v>
      </c>
      <c r="AK146" s="8" t="n">
        <v>0.0428548038719793</v>
      </c>
      <c r="AL146" s="8" t="n">
        <v>-0.376</v>
      </c>
      <c r="AM146" s="8" t="n">
        <v>0.107</v>
      </c>
      <c r="AN146" s="8" t="n">
        <v>0.024</v>
      </c>
      <c r="AO146" s="8" t="n">
        <v>0.0414370347416396</v>
      </c>
      <c r="AP146" s="8" t="n">
        <v>19.569</v>
      </c>
      <c r="AQ146" s="8" t="n">
        <v>0.278</v>
      </c>
      <c r="AR146" s="8" t="n">
        <v>0.062</v>
      </c>
      <c r="AS146" s="8" t="n">
        <v>0.107552921648264</v>
      </c>
      <c r="AT146" s="8" t="n">
        <v>-0.691</v>
      </c>
      <c r="AU146" s="8" t="n">
        <v>0.273</v>
      </c>
      <c r="AV146" s="8" t="n">
        <v>0.061</v>
      </c>
      <c r="AW146" s="8" t="n">
        <v>0.105674700596787</v>
      </c>
      <c r="AX146" s="8" t="n">
        <v>-25.08</v>
      </c>
      <c r="AY146" s="8" t="n">
        <v>9.314</v>
      </c>
      <c r="AZ146" s="8" t="n">
        <v>2.083</v>
      </c>
      <c r="BA146" s="8" t="n">
        <v>3.60124096326283</v>
      </c>
      <c r="BB146" s="8" t="n">
        <v>-46.912</v>
      </c>
      <c r="BC146" s="8" t="n">
        <v>9.1</v>
      </c>
      <c r="BD146" s="8" t="n">
        <v>2.035</v>
      </c>
      <c r="BE146" s="7" t="n">
        <v>3.51857367111919</v>
      </c>
      <c r="BF146" s="7" t="n">
        <v>3.15189178215253E-006</v>
      </c>
      <c r="BG146" s="9"/>
      <c r="BH146" s="7"/>
      <c r="BI146" s="9"/>
      <c r="BJ146" s="9"/>
      <c r="BK146" s="9"/>
      <c r="BL146" s="7"/>
      <c r="BM146" s="7"/>
      <c r="BN146" s="7"/>
      <c r="BO146" s="8"/>
      <c r="BP146" s="8"/>
      <c r="BQ146" s="8"/>
      <c r="BR146" s="8"/>
      <c r="BS146" s="10"/>
      <c r="BT146" s="10"/>
    </row>
    <row r="147" customFormat="false" ht="14.5" hidden="false" customHeight="false" outlineLevel="0" collapsed="false">
      <c r="A147" s="6" t="s">
        <v>91</v>
      </c>
      <c r="B147" s="7" t="s">
        <v>134</v>
      </c>
      <c r="C147" s="7" t="s">
        <v>77</v>
      </c>
      <c r="D147" s="7"/>
      <c r="E147" s="7" t="s">
        <v>78</v>
      </c>
      <c r="F147" s="7" t="s">
        <v>130</v>
      </c>
      <c r="G147" s="7" t="s">
        <v>80</v>
      </c>
      <c r="H147" s="7" t="s">
        <v>81</v>
      </c>
      <c r="I147" s="7" t="n">
        <v>70</v>
      </c>
      <c r="J147" s="7" t="n">
        <v>3</v>
      </c>
      <c r="K147" s="7" t="n">
        <v>3</v>
      </c>
      <c r="L147" s="7" t="n">
        <v>5.24628659506182E-008</v>
      </c>
      <c r="M147" s="7" t="n">
        <v>5.19540789506182E-008</v>
      </c>
      <c r="N147" s="8" t="n">
        <v>-0.55</v>
      </c>
      <c r="O147" s="8" t="n">
        <v>0</v>
      </c>
      <c r="P147" s="8" t="n">
        <v>0</v>
      </c>
      <c r="Q147" s="8" t="n">
        <v>0.00363813659293411</v>
      </c>
      <c r="R147" s="8" t="n">
        <v>3.7</v>
      </c>
      <c r="S147" s="8" t="n">
        <v>0.01</v>
      </c>
      <c r="T147" s="8" t="n">
        <v>0</v>
      </c>
      <c r="U147" s="8" t="n">
        <v>0.0111748195196016</v>
      </c>
      <c r="V147" s="8" t="n">
        <v>34.74</v>
      </c>
      <c r="W147" s="8" t="n">
        <v>0.01</v>
      </c>
      <c r="X147" s="8" t="n">
        <v>0</v>
      </c>
      <c r="Y147" s="8" t="n">
        <v>0.0115203449391541</v>
      </c>
      <c r="Z147" s="8" t="n">
        <v>2.619</v>
      </c>
      <c r="AA147" s="8" t="n">
        <v>0.002</v>
      </c>
      <c r="AB147" s="8" t="n">
        <v>0.001</v>
      </c>
      <c r="AC147" s="8" t="n">
        <v>0.00316248375469151</v>
      </c>
      <c r="AD147" s="8" t="n">
        <v>9.756</v>
      </c>
      <c r="AE147" s="8" t="n">
        <v>0.007</v>
      </c>
      <c r="AF147" s="8" t="n">
        <v>0.004</v>
      </c>
      <c r="AG147" s="8" t="n">
        <v>0.011225444072932</v>
      </c>
      <c r="AH147" s="8" t="n">
        <v>11.906</v>
      </c>
      <c r="AI147" s="8" t="n">
        <v>0.052</v>
      </c>
      <c r="AJ147" s="8" t="n">
        <v>0.03</v>
      </c>
      <c r="AK147" s="8" t="n">
        <v>0.088220309030298</v>
      </c>
      <c r="AL147" s="8" t="n">
        <v>-0.415</v>
      </c>
      <c r="AM147" s="8" t="n">
        <v>0.054</v>
      </c>
      <c r="AN147" s="8" t="n">
        <v>0.031</v>
      </c>
      <c r="AO147" s="8" t="n">
        <v>0.0910949037081392</v>
      </c>
      <c r="AP147" s="8" t="n">
        <v>19.103</v>
      </c>
      <c r="AQ147" s="8" t="n">
        <v>0.195</v>
      </c>
      <c r="AR147" s="8" t="n">
        <v>0.112</v>
      </c>
      <c r="AS147" s="8" t="n">
        <v>0.327944706002565</v>
      </c>
      <c r="AT147" s="8" t="n">
        <v>-0.495</v>
      </c>
      <c r="AU147" s="8" t="n">
        <v>0.189</v>
      </c>
      <c r="AV147" s="8" t="n">
        <v>0.109</v>
      </c>
      <c r="AW147" s="8" t="n">
        <v>0.318321372234942</v>
      </c>
      <c r="AX147" s="8" t="n">
        <v>-30.285</v>
      </c>
      <c r="AY147" s="8" t="n">
        <v>1.904</v>
      </c>
      <c r="AZ147" s="8" t="n">
        <v>1.099</v>
      </c>
      <c r="BA147" s="8" t="n">
        <v>3.21039243634886</v>
      </c>
      <c r="BB147" s="8" t="n">
        <v>-51.27</v>
      </c>
      <c r="BC147" s="8" t="n">
        <v>1.874</v>
      </c>
      <c r="BD147" s="8" t="n">
        <v>1.082</v>
      </c>
      <c r="BE147" s="7" t="n">
        <v>3.15975729712123</v>
      </c>
      <c r="BF147" s="7" t="n">
        <v>3.98956301999238E-006</v>
      </c>
      <c r="BG147" s="9" t="n">
        <v>-0.77</v>
      </c>
      <c r="BH147" s="7" t="n">
        <v>1.008714222</v>
      </c>
      <c r="BI147" s="9" t="n">
        <v>-4.97</v>
      </c>
      <c r="BJ147" s="9" t="n">
        <v>-3.92</v>
      </c>
      <c r="BK147" s="9" t="n">
        <v>26.88</v>
      </c>
      <c r="BL147" s="7" t="n">
        <v>-0.415</v>
      </c>
      <c r="BM147" s="7" t="n">
        <v>1.0227747146575</v>
      </c>
      <c r="BN147" s="7" t="n">
        <v>0.98550088615569</v>
      </c>
      <c r="BO147" s="8" t="n">
        <v>0.561</v>
      </c>
      <c r="BP147" s="8" t="n">
        <v>0</v>
      </c>
      <c r="BQ147" s="8" t="n">
        <v>0.561</v>
      </c>
      <c r="BR147" s="8" t="n">
        <v>-0.495</v>
      </c>
      <c r="BS147" s="10"/>
      <c r="BT147" s="10"/>
    </row>
    <row r="148" customFormat="false" ht="14.5" hidden="false" customHeight="false" outlineLevel="0" collapsed="false">
      <c r="A148" s="6" t="s">
        <v>82</v>
      </c>
      <c r="B148" s="7" t="s">
        <v>134</v>
      </c>
      <c r="C148" s="7"/>
      <c r="D148" s="7" t="n">
        <v>3.434482511858E-015</v>
      </c>
      <c r="E148" s="7"/>
      <c r="F148" s="7"/>
      <c r="G148" s="7"/>
      <c r="H148" s="7"/>
      <c r="I148" s="7"/>
      <c r="J148" s="7"/>
      <c r="K148" s="7"/>
      <c r="L148" s="7"/>
      <c r="M148" s="7"/>
      <c r="N148" s="8" t="n">
        <v>-0.56</v>
      </c>
      <c r="O148" s="8" t="n">
        <v>0.01</v>
      </c>
      <c r="P148" s="8" t="n">
        <v>0</v>
      </c>
      <c r="Q148" s="8" t="n">
        <v>0.00222108779099194</v>
      </c>
      <c r="R148" s="8" t="n">
        <v>3.71</v>
      </c>
      <c r="S148" s="8" t="n">
        <v>0.01</v>
      </c>
      <c r="T148" s="8" t="n">
        <v>0</v>
      </c>
      <c r="U148" s="8" t="n">
        <v>0.00277404504467668</v>
      </c>
      <c r="V148" s="8" t="n">
        <v>34.74</v>
      </c>
      <c r="W148" s="8" t="n">
        <v>0.01</v>
      </c>
      <c r="X148" s="8" t="n">
        <v>0</v>
      </c>
      <c r="Y148" s="8" t="n">
        <v>0.00285981851745808</v>
      </c>
      <c r="Z148" s="8" t="n">
        <v>2.618</v>
      </c>
      <c r="AA148" s="8" t="n">
        <v>0.005</v>
      </c>
      <c r="AB148" s="8" t="n">
        <v>0.001</v>
      </c>
      <c r="AC148" s="8" t="n">
        <v>0.00207601356163532</v>
      </c>
      <c r="AD148" s="8" t="n">
        <v>9.764</v>
      </c>
      <c r="AE148" s="8" t="n">
        <v>0.007</v>
      </c>
      <c r="AF148" s="8" t="n">
        <v>0.002</v>
      </c>
      <c r="AG148" s="8" t="n">
        <v>0.00278742581627451</v>
      </c>
      <c r="AH148" s="8" t="n">
        <v>11.905</v>
      </c>
      <c r="AI148" s="8" t="n">
        <v>0.085</v>
      </c>
      <c r="AJ148" s="8" t="n">
        <v>0.019</v>
      </c>
      <c r="AK148" s="8" t="n">
        <v>0.0328734932663316</v>
      </c>
      <c r="AL148" s="8" t="n">
        <v>-0.421</v>
      </c>
      <c r="AM148" s="8" t="n">
        <v>0.082</v>
      </c>
      <c r="AN148" s="8" t="n">
        <v>0.018</v>
      </c>
      <c r="AO148" s="8" t="n">
        <v>0.0317853547626294</v>
      </c>
      <c r="AP148" s="8" t="n">
        <v>19.168</v>
      </c>
      <c r="AQ148" s="8" t="n">
        <v>0.237</v>
      </c>
      <c r="AR148" s="8" t="n">
        <v>0.053</v>
      </c>
      <c r="AS148" s="8" t="n">
        <v>0.0917700217148867</v>
      </c>
      <c r="AT148" s="8" t="n">
        <v>-0.446</v>
      </c>
      <c r="AU148" s="8" t="n">
        <v>0.228</v>
      </c>
      <c r="AV148" s="8" t="n">
        <v>0.051</v>
      </c>
      <c r="AW148" s="8" t="n">
        <v>0.0881632908730288</v>
      </c>
      <c r="AX148" s="8" t="n">
        <v>-32.393</v>
      </c>
      <c r="AY148" s="8" t="n">
        <v>7.339</v>
      </c>
      <c r="AZ148" s="8" t="n">
        <v>1.641</v>
      </c>
      <c r="BA148" s="8" t="n">
        <v>2.83772119012598</v>
      </c>
      <c r="BB148" s="8" t="n">
        <v>-53.345</v>
      </c>
      <c r="BC148" s="8" t="n">
        <v>7.182</v>
      </c>
      <c r="BD148" s="8" t="n">
        <v>1.606</v>
      </c>
      <c r="BE148" s="7" t="n">
        <v>2.77701574928525</v>
      </c>
      <c r="BF148" s="7" t="n">
        <v>2.5814029680281E-006</v>
      </c>
      <c r="BG148" s="9"/>
      <c r="BH148" s="7"/>
      <c r="BI148" s="9"/>
      <c r="BJ148" s="9"/>
      <c r="BK148" s="9"/>
      <c r="BL148" s="7"/>
      <c r="BM148" s="7"/>
      <c r="BN148" s="7"/>
      <c r="BO148" s="8"/>
      <c r="BP148" s="8"/>
      <c r="BQ148" s="8"/>
      <c r="BR148" s="8"/>
      <c r="BS148" s="10"/>
      <c r="BT148" s="10"/>
    </row>
    <row r="149" customFormat="false" ht="14.5" hidden="false" customHeight="false" outlineLevel="0" collapsed="false">
      <c r="A149" s="6" t="s">
        <v>83</v>
      </c>
      <c r="B149" s="7" t="s">
        <v>134</v>
      </c>
      <c r="C149" s="7"/>
      <c r="D149" s="7" t="n">
        <v>3.434482511858E-015</v>
      </c>
      <c r="E149" s="7"/>
      <c r="F149" s="7"/>
      <c r="G149" s="7"/>
      <c r="H149" s="7"/>
      <c r="I149" s="7"/>
      <c r="J149" s="7"/>
      <c r="K149" s="7"/>
      <c r="L149" s="7"/>
      <c r="M149" s="7"/>
      <c r="N149" s="8" t="n">
        <v>-0.55</v>
      </c>
      <c r="O149" s="8" t="n">
        <v>0.01</v>
      </c>
      <c r="P149" s="8" t="n">
        <v>0</v>
      </c>
      <c r="Q149" s="8" t="n">
        <v>0.00224618164701866</v>
      </c>
      <c r="R149" s="8" t="n">
        <v>3.7</v>
      </c>
      <c r="S149" s="8" t="n">
        <v>0.01</v>
      </c>
      <c r="T149" s="8" t="n">
        <v>0</v>
      </c>
      <c r="U149" s="8" t="n">
        <v>0.00371753402084252</v>
      </c>
      <c r="V149" s="8" t="n">
        <v>34.73</v>
      </c>
      <c r="W149" s="8" t="n">
        <v>0.01</v>
      </c>
      <c r="X149" s="8" t="n">
        <v>0</v>
      </c>
      <c r="Y149" s="8" t="n">
        <v>0.00383248017276694</v>
      </c>
      <c r="Z149" s="8" t="n">
        <v>2.619</v>
      </c>
      <c r="AA149" s="8" t="n">
        <v>0.005</v>
      </c>
      <c r="AB149" s="8" t="n">
        <v>0.001</v>
      </c>
      <c r="AC149" s="8" t="n">
        <v>0.00209566607849593</v>
      </c>
      <c r="AD149" s="8" t="n">
        <v>9.752</v>
      </c>
      <c r="AE149" s="8" t="n">
        <v>0.01</v>
      </c>
      <c r="AF149" s="8" t="n">
        <v>0.002</v>
      </c>
      <c r="AG149" s="8" t="n">
        <v>0.00373556981880007</v>
      </c>
      <c r="AH149" s="8" t="n">
        <v>11.958</v>
      </c>
      <c r="AI149" s="8" t="n">
        <v>0.054</v>
      </c>
      <c r="AJ149" s="8" t="n">
        <v>0.012</v>
      </c>
      <c r="AK149" s="8" t="n">
        <v>0.0207797579453082</v>
      </c>
      <c r="AL149" s="8" t="n">
        <v>-0.357</v>
      </c>
      <c r="AM149" s="8" t="n">
        <v>0.054</v>
      </c>
      <c r="AN149" s="8" t="n">
        <v>0.012</v>
      </c>
      <c r="AO149" s="8" t="n">
        <v>0.0207330591996804</v>
      </c>
      <c r="AP149" s="8" t="n">
        <v>19.257</v>
      </c>
      <c r="AQ149" s="8" t="n">
        <v>0.412</v>
      </c>
      <c r="AR149" s="8" t="n">
        <v>0.092</v>
      </c>
      <c r="AS149" s="8" t="n">
        <v>0.159360980015946</v>
      </c>
      <c r="AT149" s="8" t="n">
        <v>-0.335</v>
      </c>
      <c r="AU149" s="8" t="n">
        <v>0.409</v>
      </c>
      <c r="AV149" s="8" t="n">
        <v>0.092</v>
      </c>
      <c r="AW149" s="8" t="n">
        <v>0.158271935405088</v>
      </c>
      <c r="AX149" s="8" t="n">
        <v>-28.689</v>
      </c>
      <c r="AY149" s="8" t="n">
        <v>13.615</v>
      </c>
      <c r="AZ149" s="8" t="n">
        <v>3.044</v>
      </c>
      <c r="BA149" s="8" t="n">
        <v>5.26421898655017</v>
      </c>
      <c r="BB149" s="8" t="n">
        <v>-49.7</v>
      </c>
      <c r="BC149" s="8" t="n">
        <v>13.323</v>
      </c>
      <c r="BD149" s="8" t="n">
        <v>2.979</v>
      </c>
      <c r="BE149" s="7" t="n">
        <v>5.15139597094927</v>
      </c>
      <c r="BF149" s="7" t="n">
        <v>4.59799120254037E-006</v>
      </c>
      <c r="BG149" s="9"/>
      <c r="BH149" s="7"/>
      <c r="BI149" s="9"/>
      <c r="BJ149" s="9"/>
      <c r="BK149" s="9"/>
      <c r="BL149" s="7"/>
      <c r="BM149" s="7"/>
      <c r="BN149" s="7"/>
      <c r="BO149" s="8"/>
      <c r="BP149" s="8"/>
      <c r="BQ149" s="8"/>
      <c r="BR149" s="8"/>
      <c r="BS149" s="10"/>
      <c r="BT149" s="10"/>
    </row>
    <row r="150" customFormat="false" ht="14.5" hidden="false" customHeight="false" outlineLevel="0" collapsed="false">
      <c r="A150" s="6" t="s">
        <v>84</v>
      </c>
      <c r="B150" s="7" t="s">
        <v>134</v>
      </c>
      <c r="C150" s="7"/>
      <c r="D150" s="7" t="n">
        <v>3.434482511858E-015</v>
      </c>
      <c r="E150" s="7"/>
      <c r="F150" s="7"/>
      <c r="G150" s="7"/>
      <c r="H150" s="7"/>
      <c r="I150" s="7"/>
      <c r="J150" s="7"/>
      <c r="K150" s="7"/>
      <c r="L150" s="7"/>
      <c r="M150" s="7"/>
      <c r="N150" s="8" t="n">
        <v>-0.55</v>
      </c>
      <c r="O150" s="8" t="n">
        <v>0.01</v>
      </c>
      <c r="P150" s="8" t="n">
        <v>0</v>
      </c>
      <c r="Q150" s="8" t="n">
        <v>0.00237210206200499</v>
      </c>
      <c r="R150" s="8" t="n">
        <v>3.7</v>
      </c>
      <c r="S150" s="8" t="n">
        <v>0.01</v>
      </c>
      <c r="T150" s="8" t="n">
        <v>0</v>
      </c>
      <c r="U150" s="8" t="n">
        <v>0.00542760156941407</v>
      </c>
      <c r="V150" s="8" t="n">
        <v>34.73</v>
      </c>
      <c r="W150" s="8" t="n">
        <v>0.01</v>
      </c>
      <c r="X150" s="8" t="n">
        <v>0</v>
      </c>
      <c r="Y150" s="8" t="n">
        <v>0.00559542300994036</v>
      </c>
      <c r="Z150" s="8" t="n">
        <v>2.621</v>
      </c>
      <c r="AA150" s="8" t="n">
        <v>0.006</v>
      </c>
      <c r="AB150" s="8" t="n">
        <v>0.001</v>
      </c>
      <c r="AC150" s="8" t="n">
        <v>0.00225706862281784</v>
      </c>
      <c r="AD150" s="8" t="n">
        <v>9.753</v>
      </c>
      <c r="AE150" s="8" t="n">
        <v>0.014</v>
      </c>
      <c r="AF150" s="8" t="n">
        <v>0.003</v>
      </c>
      <c r="AG150" s="8" t="n">
        <v>0.00545548792345421</v>
      </c>
      <c r="AH150" s="8" t="n">
        <v>11.854</v>
      </c>
      <c r="AI150" s="8" t="n">
        <v>0.091</v>
      </c>
      <c r="AJ150" s="8" t="n">
        <v>0.02</v>
      </c>
      <c r="AK150" s="8" t="n">
        <v>0.0353695116442354</v>
      </c>
      <c r="AL150" s="8" t="n">
        <v>-0.465</v>
      </c>
      <c r="AM150" s="8" t="n">
        <v>0.085</v>
      </c>
      <c r="AN150" s="8" t="n">
        <v>0.019</v>
      </c>
      <c r="AO150" s="8" t="n">
        <v>0.0329632888290266</v>
      </c>
      <c r="AP150" s="8" t="n">
        <v>18.885</v>
      </c>
      <c r="AQ150" s="8" t="n">
        <v>0.565</v>
      </c>
      <c r="AR150" s="8" t="n">
        <v>0.126</v>
      </c>
      <c r="AS150" s="8" t="n">
        <v>0.218319354369408</v>
      </c>
      <c r="AT150" s="8" t="n">
        <v>-0.703</v>
      </c>
      <c r="AU150" s="8" t="n">
        <v>0.547</v>
      </c>
      <c r="AV150" s="8" t="n">
        <v>0.122</v>
      </c>
      <c r="AW150" s="8" t="n">
        <v>0.211673277109035</v>
      </c>
      <c r="AX150" s="8" t="n">
        <v>-29.772</v>
      </c>
      <c r="AY150" s="8" t="n">
        <v>13.2</v>
      </c>
      <c r="AZ150" s="8" t="n">
        <v>2.952</v>
      </c>
      <c r="BA150" s="8" t="n">
        <v>5.10368617791959</v>
      </c>
      <c r="BB150" s="8" t="n">
        <v>-50.764</v>
      </c>
      <c r="BC150" s="8" t="n">
        <v>12.924</v>
      </c>
      <c r="BD150" s="8" t="n">
        <v>2.89</v>
      </c>
      <c r="BE150" s="7" t="n">
        <v>4.99695439157748</v>
      </c>
      <c r="BF150" s="7" t="n">
        <v>4.26388074810912E-006</v>
      </c>
      <c r="BG150" s="9"/>
      <c r="BH150" s="7"/>
      <c r="BI150" s="9"/>
      <c r="BJ150" s="9"/>
      <c r="BK150" s="9"/>
      <c r="BL150" s="7"/>
      <c r="BM150" s="7"/>
      <c r="BN150" s="7"/>
      <c r="BO150" s="8"/>
      <c r="BP150" s="8"/>
      <c r="BQ150" s="8"/>
      <c r="BR150" s="8"/>
      <c r="BS150" s="10"/>
      <c r="BT150" s="10"/>
    </row>
    <row r="151" customFormat="false" ht="16" hidden="false" customHeight="false" outlineLevel="0" collapsed="false">
      <c r="A151" s="6" t="s">
        <v>75</v>
      </c>
      <c r="B151" s="7" t="s">
        <v>135</v>
      </c>
      <c r="C151" s="7" t="s">
        <v>77</v>
      </c>
      <c r="D151" s="7"/>
      <c r="E151" s="7" t="s">
        <v>78</v>
      </c>
      <c r="F151" s="7" t="s">
        <v>136</v>
      </c>
      <c r="G151" s="7" t="s">
        <v>80</v>
      </c>
      <c r="H151" s="7" t="s">
        <v>81</v>
      </c>
      <c r="I151" s="7" t="n">
        <v>70</v>
      </c>
      <c r="J151" s="7" t="n">
        <v>3</v>
      </c>
      <c r="K151" s="7" t="n">
        <v>3</v>
      </c>
      <c r="L151" s="7" t="n">
        <v>6.81150401218996E-008</v>
      </c>
      <c r="M151" s="7" t="n">
        <v>6.76299616218996E-008</v>
      </c>
      <c r="N151" s="8" t="n">
        <v>0.83</v>
      </c>
      <c r="O151" s="8" t="n">
        <v>0</v>
      </c>
      <c r="P151" s="8" t="n">
        <v>0</v>
      </c>
      <c r="Q151" s="8" t="n">
        <v>0.00467370653021594</v>
      </c>
      <c r="R151" s="8" t="n">
        <v>3.65</v>
      </c>
      <c r="S151" s="8" t="n">
        <v>0.01</v>
      </c>
      <c r="T151" s="8" t="n">
        <v>0</v>
      </c>
      <c r="U151" s="8" t="n">
        <v>0.00889108471564912</v>
      </c>
      <c r="V151" s="8" t="n">
        <v>34.68</v>
      </c>
      <c r="W151" s="8" t="n">
        <v>0.01</v>
      </c>
      <c r="X151" s="8" t="n">
        <v>0</v>
      </c>
      <c r="Y151" s="8" t="n">
        <v>0.00916599705505041</v>
      </c>
      <c r="Z151" s="8" t="n">
        <v>3.912</v>
      </c>
      <c r="AA151" s="8" t="n">
        <v>0.003</v>
      </c>
      <c r="AB151" s="8" t="n">
        <v>0.002</v>
      </c>
      <c r="AC151" s="8" t="n">
        <v>0.0045945235346392</v>
      </c>
      <c r="AD151" s="8" t="n">
        <v>9.702</v>
      </c>
      <c r="AE151" s="8" t="n">
        <v>0.005</v>
      </c>
      <c r="AF151" s="8" t="n">
        <v>0.003</v>
      </c>
      <c r="AG151" s="8" t="n">
        <v>0.0089424794686319</v>
      </c>
      <c r="AH151" s="8" t="n">
        <v>13.213</v>
      </c>
      <c r="AI151" s="8" t="n">
        <v>0.039</v>
      </c>
      <c r="AJ151" s="8" t="n">
        <v>0.022</v>
      </c>
      <c r="AK151" s="8" t="n">
        <v>0.0651693898918173</v>
      </c>
      <c r="AL151" s="8" t="n">
        <v>-0.399</v>
      </c>
      <c r="AM151" s="8" t="n">
        <v>0.038</v>
      </c>
      <c r="AN151" s="8" t="n">
        <v>0.022</v>
      </c>
      <c r="AO151" s="8" t="n">
        <v>0.0634433312603133</v>
      </c>
      <c r="AP151" s="8" t="n">
        <v>18.793</v>
      </c>
      <c r="AQ151" s="8" t="n">
        <v>0.123</v>
      </c>
      <c r="AR151" s="8" t="n">
        <v>0.071</v>
      </c>
      <c r="AS151" s="8" t="n">
        <v>0.206623456380219</v>
      </c>
      <c r="AT151" s="8" t="n">
        <v>-0.692</v>
      </c>
      <c r="AU151" s="8" t="n">
        <v>0.114</v>
      </c>
      <c r="AV151" s="8" t="n">
        <v>0.066</v>
      </c>
      <c r="AW151" s="8" t="n">
        <v>0.192866192409486</v>
      </c>
      <c r="AX151" s="8" t="n">
        <v>-32.056</v>
      </c>
      <c r="AY151" s="8" t="n">
        <v>3.336</v>
      </c>
      <c r="AZ151" s="8" t="n">
        <v>1.926</v>
      </c>
      <c r="BA151" s="8" t="n">
        <v>5.62402597815316</v>
      </c>
      <c r="BB151" s="8" t="n">
        <v>-54.202</v>
      </c>
      <c r="BC151" s="8" t="n">
        <v>3.248</v>
      </c>
      <c r="BD151" s="8" t="n">
        <v>1.875</v>
      </c>
      <c r="BE151" s="7" t="n">
        <v>5.47562674199007</v>
      </c>
      <c r="BF151" s="7" t="n">
        <v>3.56822754715135E-006</v>
      </c>
      <c r="BG151" s="9" t="n">
        <v>0.59</v>
      </c>
      <c r="BH151" s="7" t="n">
        <v>1.008714222</v>
      </c>
      <c r="BI151" s="9" t="n">
        <v>-5.02</v>
      </c>
      <c r="BJ151" s="9" t="n">
        <v>-4.11</v>
      </c>
      <c r="BK151" s="9" t="n">
        <v>26.68</v>
      </c>
      <c r="BL151" s="7" t="n">
        <v>-0.399</v>
      </c>
      <c r="BM151" s="7" t="n">
        <v>1.0227747146575</v>
      </c>
      <c r="BN151" s="7" t="n">
        <v>0.985500886155689</v>
      </c>
      <c r="BO151" s="8" t="n">
        <v>0.577</v>
      </c>
      <c r="BP151" s="8" t="n">
        <v>0</v>
      </c>
      <c r="BQ151" s="8" t="n">
        <v>0.577</v>
      </c>
      <c r="BR151" s="8" t="n">
        <v>-0.692</v>
      </c>
      <c r="BS151" s="10"/>
      <c r="BT151" s="10"/>
      <c r="BU151" s="11" t="str">
        <f aca="false">F151</f>
        <v>FL57_7</v>
      </c>
      <c r="BV151" s="12" t="n">
        <f aca="false">AVERAGE(BG151:BG178)</f>
        <v>0.471428571428571</v>
      </c>
      <c r="BW151" s="12" t="n">
        <f aca="false">AVERAGE(BJ151:BJ178)</f>
        <v>-4.37</v>
      </c>
      <c r="BX151" s="12" t="n">
        <f aca="false">AVERAGE(BK151:BK178)</f>
        <v>26.4128571428571</v>
      </c>
      <c r="BY151" s="13" t="n">
        <f aca="false">AVERAGE(BQ151:BQ178)</f>
        <v>0.562428571428572</v>
      </c>
      <c r="BZ151" s="10" t="n">
        <f aca="false">SQRT((10^6)/((BY151-0.153)/0.039))-273.15</f>
        <v>35.4836183855656</v>
      </c>
      <c r="CA151" s="10" t="n">
        <f aca="false">((1000+BX151)/EXP(18.03/(BZ151+273.15)-32.42/1000))-1000</f>
        <v>0.0712814538527482</v>
      </c>
    </row>
    <row r="152" customFormat="false" ht="14.5" hidden="false" customHeight="false" outlineLevel="0" collapsed="false">
      <c r="A152" s="6" t="s">
        <v>82</v>
      </c>
      <c r="B152" s="7" t="s">
        <v>135</v>
      </c>
      <c r="C152" s="7"/>
      <c r="D152" s="7" t="n">
        <v>4.436914368253E-015</v>
      </c>
      <c r="E152" s="7"/>
      <c r="F152" s="7"/>
      <c r="G152" s="7"/>
      <c r="H152" s="7"/>
      <c r="I152" s="7"/>
      <c r="J152" s="7"/>
      <c r="K152" s="7"/>
      <c r="L152" s="7"/>
      <c r="M152" s="7"/>
      <c r="N152" s="8" t="n">
        <v>0.83</v>
      </c>
      <c r="O152" s="8" t="n">
        <v>0</v>
      </c>
      <c r="P152" s="8" t="n">
        <v>0</v>
      </c>
      <c r="Q152" s="8" t="n">
        <v>0.00161234780852888</v>
      </c>
      <c r="R152" s="8" t="n">
        <v>3.65</v>
      </c>
      <c r="S152" s="8" t="n">
        <v>0.01</v>
      </c>
      <c r="T152" s="8" t="n">
        <v>0</v>
      </c>
      <c r="U152" s="8" t="n">
        <v>0.00294327984468641</v>
      </c>
      <c r="V152" s="8" t="n">
        <v>34.68</v>
      </c>
      <c r="W152" s="8" t="n">
        <v>0.01</v>
      </c>
      <c r="X152" s="8" t="n">
        <v>0</v>
      </c>
      <c r="Y152" s="8" t="n">
        <v>0.00303428605748413</v>
      </c>
      <c r="Z152" s="8" t="n">
        <v>3.915</v>
      </c>
      <c r="AA152" s="8" t="n">
        <v>0.004</v>
      </c>
      <c r="AB152" s="8" t="n">
        <v>0.001</v>
      </c>
      <c r="AC152" s="8" t="n">
        <v>0.00152417866971296</v>
      </c>
      <c r="AD152" s="8" t="n">
        <v>9.708</v>
      </c>
      <c r="AE152" s="8" t="n">
        <v>0.008</v>
      </c>
      <c r="AF152" s="8" t="n">
        <v>0.002</v>
      </c>
      <c r="AG152" s="8" t="n">
        <v>0.0029583224286241</v>
      </c>
      <c r="AH152" s="8" t="n">
        <v>13.224</v>
      </c>
      <c r="AI152" s="8" t="n">
        <v>0.088</v>
      </c>
      <c r="AJ152" s="8" t="n">
        <v>0.02</v>
      </c>
      <c r="AK152" s="8" t="n">
        <v>0.0341827318768595</v>
      </c>
      <c r="AL152" s="8" t="n">
        <v>-0.397</v>
      </c>
      <c r="AM152" s="8" t="n">
        <v>0.087</v>
      </c>
      <c r="AN152" s="8" t="n">
        <v>0.019</v>
      </c>
      <c r="AO152" s="8" t="n">
        <v>0.0335013771269077</v>
      </c>
      <c r="AP152" s="8" t="n">
        <v>18.853</v>
      </c>
      <c r="AQ152" s="8" t="n">
        <v>0.295</v>
      </c>
      <c r="AR152" s="8" t="n">
        <v>0.066</v>
      </c>
      <c r="AS152" s="8" t="n">
        <v>0.114055641817167</v>
      </c>
      <c r="AT152" s="8" t="n">
        <v>-0.645</v>
      </c>
      <c r="AU152" s="8" t="n">
        <v>0.292</v>
      </c>
      <c r="AV152" s="8" t="n">
        <v>0.065</v>
      </c>
      <c r="AW152" s="8" t="n">
        <v>0.112968590266411</v>
      </c>
      <c r="AX152" s="8" t="n">
        <v>-28.294</v>
      </c>
      <c r="AY152" s="8" t="n">
        <v>5.531</v>
      </c>
      <c r="AZ152" s="8" t="n">
        <v>1.237</v>
      </c>
      <c r="BA152" s="8" t="n">
        <v>2.13854798002918</v>
      </c>
      <c r="BB152" s="8" t="n">
        <v>-50.54</v>
      </c>
      <c r="BC152" s="8" t="n">
        <v>5.401</v>
      </c>
      <c r="BD152" s="8" t="n">
        <v>1.208</v>
      </c>
      <c r="BE152" s="7" t="n">
        <v>2.0883749309197</v>
      </c>
      <c r="BF152" s="7" t="n">
        <v>2.10979975378101E-006</v>
      </c>
      <c r="BG152" s="9"/>
      <c r="BH152" s="7"/>
      <c r="BI152" s="9"/>
      <c r="BJ152" s="9"/>
      <c r="BK152" s="9"/>
      <c r="BL152" s="7"/>
      <c r="BM152" s="7"/>
      <c r="BN152" s="7"/>
      <c r="BO152" s="8"/>
      <c r="BP152" s="8"/>
      <c r="BQ152" s="8"/>
      <c r="BR152" s="8"/>
      <c r="BS152" s="10"/>
      <c r="BT152" s="10"/>
      <c r="BV152" s="12" t="n">
        <f aca="false">STDEV(BG151:BG178)</f>
        <v>0.134465431918216</v>
      </c>
      <c r="BW152" s="12" t="n">
        <f aca="false">STDEV(BJ151:BJ178)</f>
        <v>0.200333056017556</v>
      </c>
      <c r="BX152" s="12" t="n">
        <f aca="false">STDEV(BK151:BK178)</f>
        <v>0.208783323544952</v>
      </c>
      <c r="BY152" s="13" t="n">
        <f aca="false">STDEV(BQ151:BQ178)</f>
        <v>0.0128563491818523</v>
      </c>
      <c r="BZ152" s="10" t="n">
        <f aca="false">(SQRT((10^6)/((BY151-BY153-0.153)/0.039))-273.15)-(SQRT((10^6)/((BY151-0.153)/0.039))-273.15)</f>
        <v>4.58151945271783</v>
      </c>
      <c r="CA152" s="10" t="n">
        <f aca="false">(((1000+BW151+BV153)/EXP(18.03/(BZ151+BZ152+273.15)-32.42/1000))-1000)-(((1000+BW151)/EXP(18.03/(BZ151+273.15)-32.42/1000))-1000)</f>
        <v>0.950571903749619</v>
      </c>
    </row>
    <row r="153" customFormat="false" ht="14.5" hidden="false" customHeight="false" outlineLevel="0" collapsed="false">
      <c r="A153" s="6" t="s">
        <v>83</v>
      </c>
      <c r="B153" s="7" t="s">
        <v>135</v>
      </c>
      <c r="C153" s="7"/>
      <c r="D153" s="7" t="n">
        <v>4.436914368253E-015</v>
      </c>
      <c r="E153" s="7"/>
      <c r="F153" s="7"/>
      <c r="G153" s="7"/>
      <c r="H153" s="7"/>
      <c r="I153" s="7"/>
      <c r="J153" s="7"/>
      <c r="K153" s="7"/>
      <c r="L153" s="7"/>
      <c r="M153" s="7"/>
      <c r="N153" s="8" t="n">
        <v>0.82</v>
      </c>
      <c r="O153" s="8" t="n">
        <v>0.01</v>
      </c>
      <c r="P153" s="8" t="n">
        <v>0</v>
      </c>
      <c r="Q153" s="8" t="n">
        <v>0.00207109586968915</v>
      </c>
      <c r="R153" s="8" t="n">
        <v>3.64</v>
      </c>
      <c r="S153" s="8" t="n">
        <v>0.01</v>
      </c>
      <c r="T153" s="8" t="n">
        <v>0</v>
      </c>
      <c r="U153" s="8" t="n">
        <v>0.00300590701739832</v>
      </c>
      <c r="V153" s="8" t="n">
        <v>34.68</v>
      </c>
      <c r="W153" s="8" t="n">
        <v>0.01</v>
      </c>
      <c r="X153" s="8" t="n">
        <v>0</v>
      </c>
      <c r="Y153" s="8" t="n">
        <v>0.00309884966237628</v>
      </c>
      <c r="Z153" s="8" t="n">
        <v>3.91</v>
      </c>
      <c r="AA153" s="8" t="n">
        <v>0.005</v>
      </c>
      <c r="AB153" s="8" t="n">
        <v>0.001</v>
      </c>
      <c r="AC153" s="8" t="n">
        <v>0.00195844179594424</v>
      </c>
      <c r="AD153" s="8" t="n">
        <v>9.7</v>
      </c>
      <c r="AE153" s="8" t="n">
        <v>0.008</v>
      </c>
      <c r="AF153" s="8" t="n">
        <v>0.002</v>
      </c>
      <c r="AG153" s="8" t="n">
        <v>0.0030215236160542</v>
      </c>
      <c r="AH153" s="8" t="n">
        <v>13.245</v>
      </c>
      <c r="AI153" s="8" t="n">
        <v>0.104</v>
      </c>
      <c r="AJ153" s="8" t="n">
        <v>0.023</v>
      </c>
      <c r="AK153" s="8" t="n">
        <v>0.0403540708690712</v>
      </c>
      <c r="AL153" s="8" t="n">
        <v>-0.363</v>
      </c>
      <c r="AM153" s="8" t="n">
        <v>0.103</v>
      </c>
      <c r="AN153" s="8" t="n">
        <v>0.023</v>
      </c>
      <c r="AO153" s="8" t="n">
        <v>0.0398015777541518</v>
      </c>
      <c r="AP153" s="8" t="n">
        <v>18.874</v>
      </c>
      <c r="AQ153" s="8" t="n">
        <v>0.31</v>
      </c>
      <c r="AR153" s="8" t="n">
        <v>0.069</v>
      </c>
      <c r="AS153" s="8" t="n">
        <v>0.119989662332209</v>
      </c>
      <c r="AT153" s="8" t="n">
        <v>-0.609</v>
      </c>
      <c r="AU153" s="8" t="n">
        <v>0.304</v>
      </c>
      <c r="AV153" s="8" t="n">
        <v>0.068</v>
      </c>
      <c r="AW153" s="8" t="n">
        <v>0.117657048050631</v>
      </c>
      <c r="AX153" s="8" t="n">
        <v>-33.217</v>
      </c>
      <c r="AY153" s="8" t="n">
        <v>7.567</v>
      </c>
      <c r="AZ153" s="8" t="n">
        <v>1.692</v>
      </c>
      <c r="BA153" s="8" t="n">
        <v>2.92579297300637</v>
      </c>
      <c r="BB153" s="8" t="n">
        <v>-55.33</v>
      </c>
      <c r="BC153" s="8" t="n">
        <v>7.397</v>
      </c>
      <c r="BD153" s="8" t="n">
        <v>1.654</v>
      </c>
      <c r="BE153" s="7" t="n">
        <v>2.86012492965345</v>
      </c>
      <c r="BF153" s="7" t="n">
        <v>2.77399209589946E-006</v>
      </c>
      <c r="BG153" s="9"/>
      <c r="BH153" s="7"/>
      <c r="BI153" s="9"/>
      <c r="BJ153" s="9"/>
      <c r="BK153" s="9"/>
      <c r="BL153" s="7"/>
      <c r="BM153" s="7"/>
      <c r="BN153" s="7"/>
      <c r="BO153" s="8"/>
      <c r="BP153" s="8"/>
      <c r="BQ153" s="8"/>
      <c r="BR153" s="8"/>
      <c r="BS153" s="10"/>
      <c r="BT153" s="10"/>
      <c r="BV153" s="12" t="n">
        <f aca="false">_xlfn.CONFIDENCE.T(0.05,BV152,BV154)</f>
        <v>0.124359783005311</v>
      </c>
      <c r="BW153" s="12" t="n">
        <f aca="false">_xlfn.CONFIDENCE.T(0.05,BW152,BW154)</f>
        <v>0.185277175105397</v>
      </c>
      <c r="BX153" s="12" t="n">
        <f aca="false">_xlfn.CONFIDENCE.T(0.05,BX152,BX154)</f>
        <v>0.193092369100258</v>
      </c>
      <c r="BY153" s="13" t="n">
        <f aca="false">_xlfn.CONFIDENCE.T(0.05,BY152,BY155)</f>
        <v>0.0118901398797282</v>
      </c>
      <c r="BZ153" s="10" t="n">
        <f aca="false">(SQRT((10^6)/((BY151+BY153-0.153)/0.039))-273.15)-(SQRT((10^6)/((BY151-0.153)/0.039))-273.15)</f>
        <v>-4.38618029737677</v>
      </c>
      <c r="CA153" s="10" t="n">
        <f aca="false">(((1000+BW151+BV153)/EXP(18.03/(BZ151+BZ153+273.15)-32.42/1000))-1000)-(((1000+BW151)/EXP(18.03/(BZ151+273.15)-32.42/1000))-1000)</f>
        <v>-0.695583867344794</v>
      </c>
    </row>
    <row r="154" customFormat="false" ht="14.5" hidden="false" customHeight="false" outlineLevel="0" collapsed="false">
      <c r="A154" s="6" t="s">
        <v>84</v>
      </c>
      <c r="B154" s="7" t="s">
        <v>135</v>
      </c>
      <c r="C154" s="7"/>
      <c r="D154" s="7" t="n">
        <v>4.436914368253E-015</v>
      </c>
      <c r="E154" s="7"/>
      <c r="F154" s="7"/>
      <c r="G154" s="7"/>
      <c r="H154" s="7"/>
      <c r="I154" s="7"/>
      <c r="J154" s="7"/>
      <c r="K154" s="7"/>
      <c r="L154" s="7"/>
      <c r="M154" s="7"/>
      <c r="N154" s="8" t="n">
        <v>0.83</v>
      </c>
      <c r="O154" s="8" t="n">
        <v>0.01</v>
      </c>
      <c r="P154" s="8" t="n">
        <v>0</v>
      </c>
      <c r="Q154" s="8" t="n">
        <v>0.00278773979631114</v>
      </c>
      <c r="R154" s="8" t="n">
        <v>3.64</v>
      </c>
      <c r="S154" s="8" t="n">
        <v>0.01</v>
      </c>
      <c r="T154" s="8" t="n">
        <v>0</v>
      </c>
      <c r="U154" s="8" t="n">
        <v>0.00363223591548085</v>
      </c>
      <c r="V154" s="8" t="n">
        <v>34.67</v>
      </c>
      <c r="W154" s="8" t="n">
        <v>0.01</v>
      </c>
      <c r="X154" s="8" t="n">
        <v>0</v>
      </c>
      <c r="Y154" s="8" t="n">
        <v>0.0037445446499875</v>
      </c>
      <c r="Z154" s="8" t="n">
        <v>3.913</v>
      </c>
      <c r="AA154" s="8" t="n">
        <v>0.007</v>
      </c>
      <c r="AB154" s="8" t="n">
        <v>0.001</v>
      </c>
      <c r="AC154" s="8" t="n">
        <v>0.00258151874718475</v>
      </c>
      <c r="AD154" s="8" t="n">
        <v>9.698</v>
      </c>
      <c r="AE154" s="8" t="n">
        <v>0.009</v>
      </c>
      <c r="AF154" s="8" t="n">
        <v>0.002</v>
      </c>
      <c r="AG154" s="8" t="n">
        <v>0.00364864146070472</v>
      </c>
      <c r="AH154" s="8" t="n">
        <v>13.17</v>
      </c>
      <c r="AI154" s="8" t="n">
        <v>0.074</v>
      </c>
      <c r="AJ154" s="8" t="n">
        <v>0.017</v>
      </c>
      <c r="AK154" s="8" t="n">
        <v>0.0287042068508944</v>
      </c>
      <c r="AL154" s="8" t="n">
        <v>-0.438</v>
      </c>
      <c r="AM154" s="8" t="n">
        <v>0.074</v>
      </c>
      <c r="AN154" s="8" t="n">
        <v>0.017</v>
      </c>
      <c r="AO154" s="8" t="n">
        <v>0.0287850956259834</v>
      </c>
      <c r="AP154" s="8" t="n">
        <v>18.652</v>
      </c>
      <c r="AQ154" s="8" t="n">
        <v>0.33</v>
      </c>
      <c r="AR154" s="8" t="n">
        <v>0.074</v>
      </c>
      <c r="AS154" s="8" t="n">
        <v>0.127602809296235</v>
      </c>
      <c r="AT154" s="8" t="n">
        <v>-0.823</v>
      </c>
      <c r="AU154" s="8" t="n">
        <v>0.328</v>
      </c>
      <c r="AV154" s="8" t="n">
        <v>0.073</v>
      </c>
      <c r="AW154" s="8" t="n">
        <v>0.12696740703645</v>
      </c>
      <c r="AX154" s="8" t="n">
        <v>-34.656</v>
      </c>
      <c r="AY154" s="8" t="n">
        <v>11.772</v>
      </c>
      <c r="AZ154" s="8" t="n">
        <v>2.632</v>
      </c>
      <c r="BA154" s="8" t="n">
        <v>4.55164048075213</v>
      </c>
      <c r="BB154" s="8" t="n">
        <v>-56.735</v>
      </c>
      <c r="BC154" s="8" t="n">
        <v>11.501</v>
      </c>
      <c r="BD154" s="8" t="n">
        <v>2.572</v>
      </c>
      <c r="BE154" s="7" t="n">
        <v>4.44699998635156</v>
      </c>
      <c r="BF154" s="7" t="n">
        <v>4.05314058258763E-006</v>
      </c>
      <c r="BG154" s="9"/>
      <c r="BH154" s="7"/>
      <c r="BI154" s="9"/>
      <c r="BJ154" s="9"/>
      <c r="BK154" s="9"/>
      <c r="BL154" s="7"/>
      <c r="BM154" s="7"/>
      <c r="BN154" s="7"/>
      <c r="BO154" s="8"/>
      <c r="BP154" s="8"/>
      <c r="BQ154" s="8"/>
      <c r="BR154" s="8"/>
      <c r="BS154" s="10"/>
      <c r="BT154" s="10"/>
      <c r="BV154" s="1" t="n">
        <f aca="false">COUNT(BG151:BG178)</f>
        <v>7</v>
      </c>
      <c r="BW154" s="1" t="n">
        <f aca="false">COUNT(BJ151:BJ178)</f>
        <v>7</v>
      </c>
      <c r="BX154" s="1" t="n">
        <f aca="false">COUNT(BK151:BK178)</f>
        <v>7</v>
      </c>
      <c r="BY154" s="13" t="n">
        <f aca="false">_xlfn.CONFIDENCE.T(0.32,BY152,BY155)</f>
        <v>0.00526730149474896</v>
      </c>
      <c r="BZ154" s="10" t="n">
        <f aca="false">(SQRT((10^6)/((BY151-BY154-0.153)/0.039))-273.15)-(SQRT((10^6)/((BY151-0.153)/0.039))-273.15)</f>
        <v>2.00465010161406</v>
      </c>
      <c r="CA154" s="10"/>
    </row>
    <row r="155" customFormat="false" ht="14.5" hidden="false" customHeight="false" outlineLevel="0" collapsed="false">
      <c r="A155" s="6" t="s">
        <v>85</v>
      </c>
      <c r="B155" s="7" t="s">
        <v>137</v>
      </c>
      <c r="C155" s="7" t="s">
        <v>77</v>
      </c>
      <c r="D155" s="7"/>
      <c r="E155" s="7" t="s">
        <v>78</v>
      </c>
      <c r="F155" s="7" t="s">
        <v>136</v>
      </c>
      <c r="G155" s="7" t="s">
        <v>80</v>
      </c>
      <c r="H155" s="7" t="s">
        <v>81</v>
      </c>
      <c r="I155" s="7" t="n">
        <v>70</v>
      </c>
      <c r="J155" s="7" t="n">
        <v>3</v>
      </c>
      <c r="K155" s="7" t="n">
        <v>3</v>
      </c>
      <c r="L155" s="7" t="n">
        <v>6.9293479899891E-008</v>
      </c>
      <c r="M155" s="7" t="n">
        <v>6.8659805399891E-008</v>
      </c>
      <c r="N155" s="8" t="n">
        <v>0.73</v>
      </c>
      <c r="O155" s="8" t="n">
        <v>0</v>
      </c>
      <c r="P155" s="8" t="n">
        <v>0</v>
      </c>
      <c r="Q155" s="8" t="n">
        <v>0.00141497636519314</v>
      </c>
      <c r="R155" s="8" t="n">
        <v>3.21</v>
      </c>
      <c r="S155" s="8" t="n">
        <v>0.01</v>
      </c>
      <c r="T155" s="8" t="n">
        <v>0</v>
      </c>
      <c r="U155" s="8" t="n">
        <v>0.0086380905265767</v>
      </c>
      <c r="V155" s="8" t="n">
        <v>34.23</v>
      </c>
      <c r="W155" s="8" t="n">
        <v>0.01</v>
      </c>
      <c r="X155" s="8" t="n">
        <v>0</v>
      </c>
      <c r="Y155" s="8" t="n">
        <v>0.00890518028564397</v>
      </c>
      <c r="Z155" s="8" t="n">
        <v>3.807</v>
      </c>
      <c r="AA155" s="8" t="n">
        <v>0.001</v>
      </c>
      <c r="AB155" s="8" t="n">
        <v>0.001</v>
      </c>
      <c r="AC155" s="8" t="n">
        <v>0.001602464615616</v>
      </c>
      <c r="AD155" s="8" t="n">
        <v>9.263</v>
      </c>
      <c r="AE155" s="8" t="n">
        <v>0.005</v>
      </c>
      <c r="AF155" s="8" t="n">
        <v>0.003</v>
      </c>
      <c r="AG155" s="8" t="n">
        <v>0.00868426394298605</v>
      </c>
      <c r="AH155" s="8" t="n">
        <v>12.671</v>
      </c>
      <c r="AI155" s="8" t="n">
        <v>0.009</v>
      </c>
      <c r="AJ155" s="8" t="n">
        <v>0.005</v>
      </c>
      <c r="AK155" s="8" t="n">
        <v>0.01495013693532</v>
      </c>
      <c r="AL155" s="8" t="n">
        <v>-0.4</v>
      </c>
      <c r="AM155" s="8" t="n">
        <v>0.015</v>
      </c>
      <c r="AN155" s="8" t="n">
        <v>0.008</v>
      </c>
      <c r="AO155" s="8" t="n">
        <v>0.0248080551749977</v>
      </c>
      <c r="AP155" s="8" t="n">
        <v>18.059</v>
      </c>
      <c r="AQ155" s="8" t="n">
        <v>0.037</v>
      </c>
      <c r="AR155" s="8" t="n">
        <v>0.021</v>
      </c>
      <c r="AS155" s="8" t="n">
        <v>0.062741933044357</v>
      </c>
      <c r="AT155" s="8" t="n">
        <v>-0.543</v>
      </c>
      <c r="AU155" s="8" t="n">
        <v>0.044</v>
      </c>
      <c r="AV155" s="8" t="n">
        <v>0.025</v>
      </c>
      <c r="AW155" s="8" t="n">
        <v>0.0736788772717956</v>
      </c>
      <c r="AX155" s="8" t="n">
        <v>-34.22</v>
      </c>
      <c r="AY155" s="8" t="n">
        <v>0.857</v>
      </c>
      <c r="AZ155" s="8" t="n">
        <v>0.495</v>
      </c>
      <c r="BA155" s="8" t="n">
        <v>1.44537317767231</v>
      </c>
      <c r="BB155" s="8" t="n">
        <v>-55.404</v>
      </c>
      <c r="BC155" s="8" t="n">
        <v>0.836</v>
      </c>
      <c r="BD155" s="8" t="n">
        <v>0.482</v>
      </c>
      <c r="BE155" s="7" t="n">
        <v>1.40886402787813</v>
      </c>
      <c r="BF155" s="7" t="n">
        <v>2.31534900163134E-006</v>
      </c>
      <c r="BG155" s="9" t="n">
        <v>0.49</v>
      </c>
      <c r="BH155" s="7" t="n">
        <v>1.008714222</v>
      </c>
      <c r="BI155" s="9" t="n">
        <v>-5.46</v>
      </c>
      <c r="BJ155" s="9" t="n">
        <v>-4.54</v>
      </c>
      <c r="BK155" s="9" t="n">
        <v>26.23</v>
      </c>
      <c r="BL155" s="7" t="n">
        <v>-0.4</v>
      </c>
      <c r="BM155" s="7" t="n">
        <v>1.0227747146575</v>
      </c>
      <c r="BN155" s="7" t="n">
        <v>0.98550088615569</v>
      </c>
      <c r="BO155" s="8" t="n">
        <v>0.577</v>
      </c>
      <c r="BP155" s="8" t="n">
        <v>0</v>
      </c>
      <c r="BQ155" s="8" t="n">
        <v>0.577</v>
      </c>
      <c r="BR155" s="8" t="n">
        <v>-0.543</v>
      </c>
      <c r="BS155" s="10"/>
      <c r="BT155" s="10"/>
      <c r="BY155" s="1" t="n">
        <f aca="false">COUNT(BQ151:BQ178)</f>
        <v>7</v>
      </c>
      <c r="BZ155" s="10" t="n">
        <f aca="false">(SQRT((10^6)/((BY151+BY154-0.153)/0.039))-273.15)-(SQRT((10^6)/((BY151-0.153)/0.039))-273.15)</f>
        <v>-1.96633438318605</v>
      </c>
      <c r="CA155" s="10"/>
    </row>
    <row r="156" customFormat="false" ht="14.5" hidden="false" customHeight="false" outlineLevel="0" collapsed="false">
      <c r="A156" s="6" t="s">
        <v>82</v>
      </c>
      <c r="B156" s="7" t="s">
        <v>137</v>
      </c>
      <c r="C156" s="7"/>
      <c r="D156" s="7" t="n">
        <v>3.912273786251E-015</v>
      </c>
      <c r="E156" s="7"/>
      <c r="F156" s="7"/>
      <c r="G156" s="7"/>
      <c r="H156" s="7"/>
      <c r="I156" s="7"/>
      <c r="J156" s="7"/>
      <c r="K156" s="7"/>
      <c r="L156" s="7"/>
      <c r="M156" s="7"/>
      <c r="N156" s="8" t="n">
        <v>0.73</v>
      </c>
      <c r="O156" s="8" t="n">
        <v>0</v>
      </c>
      <c r="P156" s="8" t="n">
        <v>0</v>
      </c>
      <c r="Q156" s="8" t="n">
        <v>0.00168245319931114</v>
      </c>
      <c r="R156" s="8" t="n">
        <v>3.21</v>
      </c>
      <c r="S156" s="8" t="n">
        <v>0.01</v>
      </c>
      <c r="T156" s="8" t="n">
        <v>0</v>
      </c>
      <c r="U156" s="8" t="n">
        <v>0.00275232926548638</v>
      </c>
      <c r="V156" s="8" t="n">
        <v>34.23</v>
      </c>
      <c r="W156" s="8" t="n">
        <v>0.01</v>
      </c>
      <c r="X156" s="8" t="n">
        <v>0</v>
      </c>
      <c r="Y156" s="8" t="n">
        <v>0.00283743128637521</v>
      </c>
      <c r="Z156" s="8" t="n">
        <v>3.809</v>
      </c>
      <c r="AA156" s="8" t="n">
        <v>0.004</v>
      </c>
      <c r="AB156" s="8" t="n">
        <v>0.001</v>
      </c>
      <c r="AC156" s="8" t="n">
        <v>0.00159524243942488</v>
      </c>
      <c r="AD156" s="8" t="n">
        <v>9.269</v>
      </c>
      <c r="AE156" s="8" t="n">
        <v>0.007</v>
      </c>
      <c r="AF156" s="8" t="n">
        <v>0.002</v>
      </c>
      <c r="AG156" s="8" t="n">
        <v>0.00276667132944146</v>
      </c>
      <c r="AH156" s="8" t="n">
        <v>12.661</v>
      </c>
      <c r="AI156" s="8" t="n">
        <v>0.039</v>
      </c>
      <c r="AJ156" s="8" t="n">
        <v>0.009</v>
      </c>
      <c r="AK156" s="8" t="n">
        <v>0.0152392939581874</v>
      </c>
      <c r="AL156" s="8" t="n">
        <v>-0.415</v>
      </c>
      <c r="AM156" s="8" t="n">
        <v>0.036</v>
      </c>
      <c r="AN156" s="8" t="n">
        <v>0.008</v>
      </c>
      <c r="AO156" s="8" t="n">
        <v>0.0138872196998549</v>
      </c>
      <c r="AP156" s="8" t="n">
        <v>18.021</v>
      </c>
      <c r="AQ156" s="8" t="n">
        <v>0.361</v>
      </c>
      <c r="AR156" s="8" t="n">
        <v>0.081</v>
      </c>
      <c r="AS156" s="8" t="n">
        <v>0.139424128133901</v>
      </c>
      <c r="AT156" s="8" t="n">
        <v>-0.592</v>
      </c>
      <c r="AU156" s="8" t="n">
        <v>0.349</v>
      </c>
      <c r="AV156" s="8" t="n">
        <v>0.078</v>
      </c>
      <c r="AW156" s="8" t="n">
        <v>0.134909135294047</v>
      </c>
      <c r="AX156" s="8" t="n">
        <v>-33.581</v>
      </c>
      <c r="AY156" s="8" t="n">
        <v>8.085</v>
      </c>
      <c r="AZ156" s="8" t="n">
        <v>1.808</v>
      </c>
      <c r="BA156" s="8" t="n">
        <v>3.12588966421721</v>
      </c>
      <c r="BB156" s="8" t="n">
        <v>-54.79</v>
      </c>
      <c r="BC156" s="8" t="n">
        <v>7.903</v>
      </c>
      <c r="BD156" s="8" t="n">
        <v>1.767</v>
      </c>
      <c r="BE156" s="7" t="n">
        <v>3.05563679540753</v>
      </c>
      <c r="BF156" s="7" t="n">
        <v>3.01786773681006E-006</v>
      </c>
      <c r="BG156" s="9"/>
      <c r="BH156" s="7"/>
      <c r="BI156" s="9"/>
      <c r="BJ156" s="9"/>
      <c r="BK156" s="9"/>
      <c r="BL156" s="7"/>
      <c r="BM156" s="7"/>
      <c r="BN156" s="7"/>
      <c r="BO156" s="8"/>
      <c r="BP156" s="8"/>
      <c r="BQ156" s="8"/>
      <c r="BR156" s="8"/>
      <c r="BS156" s="10"/>
      <c r="BT156" s="10"/>
    </row>
    <row r="157" customFormat="false" ht="14.5" hidden="false" customHeight="false" outlineLevel="0" collapsed="false">
      <c r="A157" s="6" t="s">
        <v>83</v>
      </c>
      <c r="B157" s="7" t="s">
        <v>137</v>
      </c>
      <c r="C157" s="7"/>
      <c r="D157" s="7" t="n">
        <v>3.912273786251E-015</v>
      </c>
      <c r="E157" s="7"/>
      <c r="F157" s="7"/>
      <c r="G157" s="7"/>
      <c r="H157" s="7"/>
      <c r="I157" s="7"/>
      <c r="J157" s="7"/>
      <c r="K157" s="7"/>
      <c r="L157" s="7"/>
      <c r="M157" s="7"/>
      <c r="N157" s="8" t="n">
        <v>0.73</v>
      </c>
      <c r="O157" s="8" t="n">
        <v>0.01</v>
      </c>
      <c r="P157" s="8" t="n">
        <v>0</v>
      </c>
      <c r="Q157" s="8" t="n">
        <v>0.00193554285575811</v>
      </c>
      <c r="R157" s="8" t="n">
        <v>3.21</v>
      </c>
      <c r="S157" s="8" t="n">
        <v>0.01</v>
      </c>
      <c r="T157" s="8" t="n">
        <v>0</v>
      </c>
      <c r="U157" s="8" t="n">
        <v>0.00317331412628043</v>
      </c>
      <c r="V157" s="8" t="n">
        <v>34.23</v>
      </c>
      <c r="W157" s="8" t="n">
        <v>0.01</v>
      </c>
      <c r="X157" s="8" t="n">
        <v>0</v>
      </c>
      <c r="Y157" s="8" t="n">
        <v>0.00327143299906499</v>
      </c>
      <c r="Z157" s="8" t="n">
        <v>3.807</v>
      </c>
      <c r="AA157" s="8" t="n">
        <v>0.005</v>
      </c>
      <c r="AB157" s="8" t="n">
        <v>0.001</v>
      </c>
      <c r="AC157" s="8" t="n">
        <v>0.00181866022936535</v>
      </c>
      <c r="AD157" s="8" t="n">
        <v>9.263</v>
      </c>
      <c r="AE157" s="8" t="n">
        <v>0.008</v>
      </c>
      <c r="AF157" s="8" t="n">
        <v>0.002</v>
      </c>
      <c r="AG157" s="8" t="n">
        <v>0.00318920233109263</v>
      </c>
      <c r="AH157" s="8" t="n">
        <v>12.672</v>
      </c>
      <c r="AI157" s="8" t="n">
        <v>0.073</v>
      </c>
      <c r="AJ157" s="8" t="n">
        <v>0.016</v>
      </c>
      <c r="AK157" s="8" t="n">
        <v>0.0281287243640258</v>
      </c>
      <c r="AL157" s="8" t="n">
        <v>-0.397</v>
      </c>
      <c r="AM157" s="8" t="n">
        <v>0.07</v>
      </c>
      <c r="AN157" s="8" t="n">
        <v>0.016</v>
      </c>
      <c r="AO157" s="8" t="n">
        <v>0.0270510264879514</v>
      </c>
      <c r="AP157" s="8" t="n">
        <v>18.095</v>
      </c>
      <c r="AQ157" s="8" t="n">
        <v>0.336</v>
      </c>
      <c r="AR157" s="8" t="n">
        <v>0.075</v>
      </c>
      <c r="AS157" s="8" t="n">
        <v>0.129771137752868</v>
      </c>
      <c r="AT157" s="8" t="n">
        <v>-0.507</v>
      </c>
      <c r="AU157" s="8" t="n">
        <v>0.326</v>
      </c>
      <c r="AV157" s="8" t="n">
        <v>0.073</v>
      </c>
      <c r="AW157" s="8" t="n">
        <v>0.12590320533426</v>
      </c>
      <c r="AX157" s="8" t="n">
        <v>-35.194</v>
      </c>
      <c r="AY157" s="8" t="n">
        <v>7.051</v>
      </c>
      <c r="AZ157" s="8" t="n">
        <v>1.577</v>
      </c>
      <c r="BA157" s="8" t="n">
        <v>2.72619879128517</v>
      </c>
      <c r="BB157" s="8" t="n">
        <v>-56.356</v>
      </c>
      <c r="BC157" s="8" t="n">
        <v>6.894</v>
      </c>
      <c r="BD157" s="8" t="n">
        <v>1.542</v>
      </c>
      <c r="BE157" s="7" t="n">
        <v>2.66547256568546</v>
      </c>
      <c r="BF157" s="7" t="n">
        <v>2.59700980515175E-006</v>
      </c>
      <c r="BG157" s="9"/>
      <c r="BH157" s="7"/>
      <c r="BI157" s="9"/>
      <c r="BJ157" s="9"/>
      <c r="BK157" s="9"/>
      <c r="BL157" s="7"/>
      <c r="BM157" s="7"/>
      <c r="BN157" s="7"/>
      <c r="BO157" s="8"/>
      <c r="BP157" s="8"/>
      <c r="BQ157" s="8"/>
      <c r="BR157" s="8"/>
      <c r="BS157" s="10"/>
      <c r="BT157" s="10"/>
    </row>
    <row r="158" customFormat="false" ht="14.5" hidden="false" customHeight="false" outlineLevel="0" collapsed="false">
      <c r="A158" s="6" t="s">
        <v>84</v>
      </c>
      <c r="B158" s="7" t="s">
        <v>137</v>
      </c>
      <c r="C158" s="7"/>
      <c r="D158" s="7" t="n">
        <v>3.912273786251E-015</v>
      </c>
      <c r="E158" s="7"/>
      <c r="F158" s="7"/>
      <c r="G158" s="7"/>
      <c r="H158" s="7"/>
      <c r="I158" s="7"/>
      <c r="J158" s="7"/>
      <c r="K158" s="7"/>
      <c r="L158" s="7"/>
      <c r="M158" s="7"/>
      <c r="N158" s="8" t="n">
        <v>0.73</v>
      </c>
      <c r="O158" s="8" t="n">
        <v>0.01</v>
      </c>
      <c r="P158" s="8" t="n">
        <v>0</v>
      </c>
      <c r="Q158" s="8" t="n">
        <v>0.00249084288737794</v>
      </c>
      <c r="R158" s="8" t="n">
        <v>3.2</v>
      </c>
      <c r="S158" s="8" t="n">
        <v>0.01</v>
      </c>
      <c r="T158" s="8" t="n">
        <v>0</v>
      </c>
      <c r="U158" s="8" t="n">
        <v>0.00393543815402249</v>
      </c>
      <c r="V158" s="8" t="n">
        <v>34.22</v>
      </c>
      <c r="W158" s="8" t="n">
        <v>0.01</v>
      </c>
      <c r="X158" s="8" t="n">
        <v>0</v>
      </c>
      <c r="Y158" s="8" t="n">
        <v>0.00405712190174488</v>
      </c>
      <c r="Z158" s="8" t="n">
        <v>3.807</v>
      </c>
      <c r="AA158" s="8" t="n">
        <v>0.006</v>
      </c>
      <c r="AB158" s="8" t="n">
        <v>0.001</v>
      </c>
      <c r="AC158" s="8" t="n">
        <v>0.00230073978965598</v>
      </c>
      <c r="AD158" s="8" t="n">
        <v>9.258</v>
      </c>
      <c r="AE158" s="8" t="n">
        <v>0.01</v>
      </c>
      <c r="AF158" s="8" t="n">
        <v>0.002</v>
      </c>
      <c r="AG158" s="8" t="n">
        <v>0.00395356722493784</v>
      </c>
      <c r="AH158" s="8" t="n">
        <v>12.678</v>
      </c>
      <c r="AI158" s="8" t="n">
        <v>0.117</v>
      </c>
      <c r="AJ158" s="8" t="n">
        <v>0.026</v>
      </c>
      <c r="AK158" s="8" t="n">
        <v>0.0450907155582556</v>
      </c>
      <c r="AL158" s="8" t="n">
        <v>-0.386</v>
      </c>
      <c r="AM158" s="8" t="n">
        <v>0.117</v>
      </c>
      <c r="AN158" s="8" t="n">
        <v>0.026</v>
      </c>
      <c r="AO158" s="8" t="n">
        <v>0.0451833676304139</v>
      </c>
      <c r="AP158" s="8" t="n">
        <v>18.063</v>
      </c>
      <c r="AQ158" s="8" t="n">
        <v>0.417</v>
      </c>
      <c r="AR158" s="8" t="n">
        <v>0.093</v>
      </c>
      <c r="AS158" s="8" t="n">
        <v>0.161087792467175</v>
      </c>
      <c r="AT158" s="8" t="n">
        <v>-0.53</v>
      </c>
      <c r="AU158" s="8" t="n">
        <v>0.414</v>
      </c>
      <c r="AV158" s="8" t="n">
        <v>0.093</v>
      </c>
      <c r="AW158" s="8" t="n">
        <v>0.159984039421883</v>
      </c>
      <c r="AX158" s="8" t="n">
        <v>-33.885</v>
      </c>
      <c r="AY158" s="8" t="n">
        <v>9.884</v>
      </c>
      <c r="AZ158" s="8" t="n">
        <v>2.21</v>
      </c>
      <c r="BA158" s="8" t="n">
        <v>3.8216904804129</v>
      </c>
      <c r="BB158" s="8" t="n">
        <v>-55.066</v>
      </c>
      <c r="BC158" s="8" t="n">
        <v>9.675</v>
      </c>
      <c r="BD158" s="8" t="n">
        <v>2.163</v>
      </c>
      <c r="BE158" s="7" t="n">
        <v>3.74095024360855</v>
      </c>
      <c r="BF158" s="7" t="n">
        <v>3.36787229961838E-006</v>
      </c>
      <c r="BG158" s="9"/>
      <c r="BH158" s="7"/>
      <c r="BI158" s="9"/>
      <c r="BJ158" s="9"/>
      <c r="BK158" s="9"/>
      <c r="BL158" s="7"/>
      <c r="BM158" s="7"/>
      <c r="BN158" s="7"/>
      <c r="BO158" s="8"/>
      <c r="BP158" s="8"/>
      <c r="BQ158" s="8"/>
      <c r="BR158" s="8"/>
      <c r="BS158" s="10"/>
      <c r="BT158" s="10"/>
    </row>
    <row r="159" customFormat="false" ht="14.5" hidden="false" customHeight="false" outlineLevel="0" collapsed="false">
      <c r="A159" s="6" t="s">
        <v>87</v>
      </c>
      <c r="B159" s="7" t="s">
        <v>138</v>
      </c>
      <c r="C159" s="7" t="s">
        <v>77</v>
      </c>
      <c r="D159" s="7"/>
      <c r="E159" s="7" t="s">
        <v>78</v>
      </c>
      <c r="F159" s="7" t="s">
        <v>136</v>
      </c>
      <c r="G159" s="7" t="s">
        <v>80</v>
      </c>
      <c r="H159" s="7" t="s">
        <v>81</v>
      </c>
      <c r="I159" s="7" t="n">
        <v>70</v>
      </c>
      <c r="J159" s="7" t="n">
        <v>3</v>
      </c>
      <c r="K159" s="7" t="n">
        <v>3</v>
      </c>
      <c r="L159" s="7" t="n">
        <v>7.18570279681576E-008</v>
      </c>
      <c r="M159" s="7" t="n">
        <v>7.12738679681576E-008</v>
      </c>
      <c r="N159" s="8" t="n">
        <v>0.76</v>
      </c>
      <c r="O159" s="8" t="n">
        <v>0</v>
      </c>
      <c r="P159" s="8" t="n">
        <v>0</v>
      </c>
      <c r="Q159" s="8" t="n">
        <v>0.00461809301673082</v>
      </c>
      <c r="R159" s="8" t="n">
        <v>3.24</v>
      </c>
      <c r="S159" s="8" t="n">
        <v>0.01</v>
      </c>
      <c r="T159" s="8" t="n">
        <v>0</v>
      </c>
      <c r="U159" s="8" t="n">
        <v>0.0120158800469613</v>
      </c>
      <c r="V159" s="8" t="n">
        <v>34.26</v>
      </c>
      <c r="W159" s="8" t="n">
        <v>0.01</v>
      </c>
      <c r="X159" s="8" t="n">
        <v>0</v>
      </c>
      <c r="Y159" s="8" t="n">
        <v>0.0123874110580141</v>
      </c>
      <c r="Z159" s="8" t="n">
        <v>3.84</v>
      </c>
      <c r="AA159" s="8" t="n">
        <v>0.003</v>
      </c>
      <c r="AB159" s="8" t="n">
        <v>0.002</v>
      </c>
      <c r="AC159" s="8" t="n">
        <v>0.00473352990936125</v>
      </c>
      <c r="AD159" s="8" t="n">
        <v>9.29</v>
      </c>
      <c r="AE159" s="8" t="n">
        <v>0.007</v>
      </c>
      <c r="AF159" s="8" t="n">
        <v>0.004</v>
      </c>
      <c r="AG159" s="8" t="n">
        <v>0.0120859166047925</v>
      </c>
      <c r="AH159" s="8" t="n">
        <v>12.706</v>
      </c>
      <c r="AI159" s="8" t="n">
        <v>0.012</v>
      </c>
      <c r="AJ159" s="8" t="n">
        <v>0.007</v>
      </c>
      <c r="AK159" s="8" t="n">
        <v>0.0210655546599416</v>
      </c>
      <c r="AL159" s="8" t="n">
        <v>-0.424</v>
      </c>
      <c r="AM159" s="8" t="n">
        <v>0.003</v>
      </c>
      <c r="AN159" s="8" t="n">
        <v>0.002</v>
      </c>
      <c r="AO159" s="8" t="n">
        <v>0.00438226279129767</v>
      </c>
      <c r="AP159" s="8" t="n">
        <v>18.082</v>
      </c>
      <c r="AQ159" s="8" t="n">
        <v>0.015</v>
      </c>
      <c r="AR159" s="8" t="n">
        <v>0.008</v>
      </c>
      <c r="AS159" s="8" t="n">
        <v>0.0246950744261653</v>
      </c>
      <c r="AT159" s="8" t="n">
        <v>-0.573</v>
      </c>
      <c r="AU159" s="8" t="n">
        <v>0.027</v>
      </c>
      <c r="AV159" s="8" t="n">
        <v>0.016</v>
      </c>
      <c r="AW159" s="8" t="n">
        <v>0.046043426585063</v>
      </c>
      <c r="AX159" s="8" t="n">
        <v>-33.284</v>
      </c>
      <c r="AY159" s="8" t="n">
        <v>1.568</v>
      </c>
      <c r="AZ159" s="8" t="n">
        <v>0.905</v>
      </c>
      <c r="BA159" s="8" t="n">
        <v>2.64270938129476</v>
      </c>
      <c r="BB159" s="8" t="n">
        <v>-54.57</v>
      </c>
      <c r="BC159" s="8" t="n">
        <v>1.523</v>
      </c>
      <c r="BD159" s="8" t="n">
        <v>0.88</v>
      </c>
      <c r="BE159" s="7" t="n">
        <v>2.56826431362218</v>
      </c>
      <c r="BF159" s="7" t="n">
        <v>2.09666219058259E-006</v>
      </c>
      <c r="BG159" s="9" t="n">
        <v>0.55</v>
      </c>
      <c r="BH159" s="7" t="n">
        <v>1.008714222</v>
      </c>
      <c r="BI159" s="9" t="n">
        <v>-5.43</v>
      </c>
      <c r="BJ159" s="9" t="n">
        <v>-4.35</v>
      </c>
      <c r="BK159" s="9" t="n">
        <v>26.43</v>
      </c>
      <c r="BL159" s="7" t="n">
        <v>-0.424</v>
      </c>
      <c r="BM159" s="7" t="n">
        <v>1.0227747146575</v>
      </c>
      <c r="BN159" s="7" t="n">
        <v>0.985500886155689</v>
      </c>
      <c r="BO159" s="8" t="n">
        <v>0.552</v>
      </c>
      <c r="BP159" s="8" t="n">
        <v>0</v>
      </c>
      <c r="BQ159" s="8" t="n">
        <v>0.552</v>
      </c>
      <c r="BR159" s="8" t="n">
        <v>-0.573</v>
      </c>
      <c r="BS159" s="10"/>
      <c r="BT159" s="10"/>
    </row>
    <row r="160" customFormat="false" ht="14.5" hidden="false" customHeight="false" outlineLevel="0" collapsed="false">
      <c r="A160" s="6" t="s">
        <v>82</v>
      </c>
      <c r="B160" s="7" t="s">
        <v>138</v>
      </c>
      <c r="C160" s="7"/>
      <c r="D160" s="7" t="n">
        <v>3.608289829223E-015</v>
      </c>
      <c r="E160" s="7"/>
      <c r="F160" s="7"/>
      <c r="G160" s="7"/>
      <c r="H160" s="7"/>
      <c r="I160" s="7"/>
      <c r="J160" s="7"/>
      <c r="K160" s="7"/>
      <c r="L160" s="7"/>
      <c r="M160" s="7"/>
      <c r="N160" s="8" t="n">
        <v>0.77</v>
      </c>
      <c r="O160" s="8" t="n">
        <v>0</v>
      </c>
      <c r="P160" s="8" t="n">
        <v>0</v>
      </c>
      <c r="Q160" s="8" t="n">
        <v>0.00172261507415816</v>
      </c>
      <c r="R160" s="8" t="n">
        <v>3.24</v>
      </c>
      <c r="S160" s="8" t="n">
        <v>0.01</v>
      </c>
      <c r="T160" s="8" t="n">
        <v>0</v>
      </c>
      <c r="U160" s="8" t="n">
        <v>0.00329981910224159</v>
      </c>
      <c r="V160" s="8" t="n">
        <v>34.26</v>
      </c>
      <c r="W160" s="8" t="n">
        <v>0.01</v>
      </c>
      <c r="X160" s="8" t="n">
        <v>0</v>
      </c>
      <c r="Y160" s="8" t="n">
        <v>0.00340184950888289</v>
      </c>
      <c r="Z160" s="8" t="n">
        <v>3.842</v>
      </c>
      <c r="AA160" s="8" t="n">
        <v>0.004</v>
      </c>
      <c r="AB160" s="8" t="n">
        <v>0.001</v>
      </c>
      <c r="AC160" s="8" t="n">
        <v>0.00166582066263443</v>
      </c>
      <c r="AD160" s="8" t="n">
        <v>9.296</v>
      </c>
      <c r="AE160" s="8" t="n">
        <v>0.009</v>
      </c>
      <c r="AF160" s="8" t="n">
        <v>0.002</v>
      </c>
      <c r="AG160" s="8" t="n">
        <v>0.00331790701474124</v>
      </c>
      <c r="AH160" s="8" t="n">
        <v>12.717</v>
      </c>
      <c r="AI160" s="8" t="n">
        <v>0.057</v>
      </c>
      <c r="AJ160" s="8" t="n">
        <v>0.013</v>
      </c>
      <c r="AK160" s="8" t="n">
        <v>0.0219350231755177</v>
      </c>
      <c r="AL160" s="8" t="n">
        <v>-0.421</v>
      </c>
      <c r="AM160" s="8" t="n">
        <v>0.055</v>
      </c>
      <c r="AN160" s="8" t="n">
        <v>0.012</v>
      </c>
      <c r="AO160" s="8" t="n">
        <v>0.021317850744258</v>
      </c>
      <c r="AP160" s="8" t="n">
        <v>18.066</v>
      </c>
      <c r="AQ160" s="8" t="n">
        <v>0.272</v>
      </c>
      <c r="AR160" s="8" t="n">
        <v>0.061</v>
      </c>
      <c r="AS160" s="8" t="n">
        <v>0.105339984070552</v>
      </c>
      <c r="AT160" s="8" t="n">
        <v>-0.601</v>
      </c>
      <c r="AU160" s="8" t="n">
        <v>0.268</v>
      </c>
      <c r="AV160" s="8" t="n">
        <v>0.06</v>
      </c>
      <c r="AW160" s="8" t="n">
        <v>0.103602928785228</v>
      </c>
      <c r="AX160" s="8" t="n">
        <v>-31.499</v>
      </c>
      <c r="AY160" s="8" t="n">
        <v>4.401</v>
      </c>
      <c r="AZ160" s="8" t="n">
        <v>0.984</v>
      </c>
      <c r="BA160" s="8" t="n">
        <v>1.70160946561032</v>
      </c>
      <c r="BB160" s="8" t="n">
        <v>-52.837</v>
      </c>
      <c r="BC160" s="8" t="n">
        <v>4.303</v>
      </c>
      <c r="BD160" s="8" t="n">
        <v>0.962</v>
      </c>
      <c r="BE160" s="7" t="n">
        <v>1.66359395396354</v>
      </c>
      <c r="BF160" s="7" t="n">
        <v>1.62711568024136E-006</v>
      </c>
      <c r="BG160" s="9"/>
      <c r="BH160" s="7"/>
      <c r="BI160" s="9"/>
      <c r="BJ160" s="9"/>
      <c r="BK160" s="9"/>
      <c r="BL160" s="7"/>
      <c r="BM160" s="7"/>
      <c r="BN160" s="7"/>
      <c r="BO160" s="8"/>
      <c r="BP160" s="8"/>
      <c r="BQ160" s="8"/>
      <c r="BR160" s="8"/>
      <c r="BS160" s="10"/>
      <c r="BT160" s="10"/>
    </row>
    <row r="161" customFormat="false" ht="14.5" hidden="false" customHeight="false" outlineLevel="0" collapsed="false">
      <c r="A161" s="6" t="s">
        <v>83</v>
      </c>
      <c r="B161" s="7" t="s">
        <v>138</v>
      </c>
      <c r="C161" s="7"/>
      <c r="D161" s="7" t="n">
        <v>3.608289829223E-015</v>
      </c>
      <c r="E161" s="7"/>
      <c r="F161" s="7"/>
      <c r="G161" s="7"/>
      <c r="H161" s="7"/>
      <c r="I161" s="7"/>
      <c r="J161" s="7"/>
      <c r="K161" s="7"/>
      <c r="L161" s="7"/>
      <c r="M161" s="7"/>
      <c r="N161" s="8" t="n">
        <v>0.76</v>
      </c>
      <c r="O161" s="8" t="n">
        <v>0.01</v>
      </c>
      <c r="P161" s="8" t="n">
        <v>0</v>
      </c>
      <c r="Q161" s="8" t="n">
        <v>0.003005048301622</v>
      </c>
      <c r="R161" s="8" t="n">
        <v>3.24</v>
      </c>
      <c r="S161" s="8" t="n">
        <v>0.01</v>
      </c>
      <c r="T161" s="8" t="n">
        <v>0</v>
      </c>
      <c r="U161" s="8" t="n">
        <v>0.00341124254248406</v>
      </c>
      <c r="V161" s="8" t="n">
        <v>34.26</v>
      </c>
      <c r="W161" s="8" t="n">
        <v>0.01</v>
      </c>
      <c r="X161" s="8" t="n">
        <v>0</v>
      </c>
      <c r="Y161" s="8" t="n">
        <v>0.00351671816189769</v>
      </c>
      <c r="Z161" s="8" t="n">
        <v>3.84</v>
      </c>
      <c r="AA161" s="8" t="n">
        <v>0.007</v>
      </c>
      <c r="AB161" s="8" t="n">
        <v>0.002</v>
      </c>
      <c r="AC161" s="8" t="n">
        <v>0.0028415865682404</v>
      </c>
      <c r="AD161" s="8" t="n">
        <v>9.292</v>
      </c>
      <c r="AE161" s="8" t="n">
        <v>0.009</v>
      </c>
      <c r="AF161" s="8" t="n">
        <v>0.002</v>
      </c>
      <c r="AG161" s="8" t="n">
        <v>0.00342942898874307</v>
      </c>
      <c r="AH161" s="8" t="n">
        <v>12.708</v>
      </c>
      <c r="AI161" s="8" t="n">
        <v>0.077</v>
      </c>
      <c r="AJ161" s="8" t="n">
        <v>0.017</v>
      </c>
      <c r="AK161" s="8" t="n">
        <v>0.0295949926256921</v>
      </c>
      <c r="AL161" s="8" t="n">
        <v>-0.424</v>
      </c>
      <c r="AM161" s="8" t="n">
        <v>0.076</v>
      </c>
      <c r="AN161" s="8" t="n">
        <v>0.017</v>
      </c>
      <c r="AO161" s="8" t="n">
        <v>0.0292842630998447</v>
      </c>
      <c r="AP161" s="8" t="n">
        <v>18.088</v>
      </c>
      <c r="AQ161" s="8" t="n">
        <v>0.347</v>
      </c>
      <c r="AR161" s="8" t="n">
        <v>0.078</v>
      </c>
      <c r="AS161" s="8" t="n">
        <v>0.134301263675274</v>
      </c>
      <c r="AT161" s="8" t="n">
        <v>-0.571</v>
      </c>
      <c r="AU161" s="8" t="n">
        <v>0.339</v>
      </c>
      <c r="AV161" s="8" t="n">
        <v>0.076</v>
      </c>
      <c r="AW161" s="8" t="n">
        <v>0.130980225748434</v>
      </c>
      <c r="AX161" s="8" t="n">
        <v>-34.435</v>
      </c>
      <c r="AY161" s="8" t="n">
        <v>10.511</v>
      </c>
      <c r="AZ161" s="8" t="n">
        <v>2.35</v>
      </c>
      <c r="BA161" s="8" t="n">
        <v>4.06400967853352</v>
      </c>
      <c r="BB161" s="8" t="n">
        <v>-55.7</v>
      </c>
      <c r="BC161" s="8" t="n">
        <v>10.276</v>
      </c>
      <c r="BD161" s="8" t="n">
        <v>2.298</v>
      </c>
      <c r="BE161" s="7" t="n">
        <v>3.9732410102367</v>
      </c>
      <c r="BF161" s="7" t="n">
        <v>3.78549323397965E-006</v>
      </c>
      <c r="BG161" s="9"/>
      <c r="BH161" s="7"/>
      <c r="BI161" s="9"/>
      <c r="BJ161" s="9"/>
      <c r="BK161" s="9"/>
      <c r="BL161" s="7"/>
      <c r="BM161" s="7"/>
      <c r="BN161" s="7"/>
      <c r="BO161" s="8"/>
      <c r="BP161" s="8"/>
      <c r="BQ161" s="8"/>
      <c r="BR161" s="8"/>
      <c r="BS161" s="10"/>
      <c r="BT161" s="10"/>
    </row>
    <row r="162" customFormat="false" ht="14.5" hidden="false" customHeight="false" outlineLevel="0" collapsed="false">
      <c r="A162" s="6" t="s">
        <v>84</v>
      </c>
      <c r="B162" s="7" t="s">
        <v>138</v>
      </c>
      <c r="C162" s="7"/>
      <c r="D162" s="7" t="n">
        <v>3.608289829223E-015</v>
      </c>
      <c r="E162" s="7"/>
      <c r="F162" s="7"/>
      <c r="G162" s="7"/>
      <c r="H162" s="7"/>
      <c r="I162" s="7"/>
      <c r="J162" s="7"/>
      <c r="K162" s="7"/>
      <c r="L162" s="7"/>
      <c r="M162" s="7"/>
      <c r="N162" s="8" t="n">
        <v>0.76</v>
      </c>
      <c r="O162" s="8" t="n">
        <v>0.01</v>
      </c>
      <c r="P162" s="8" t="n">
        <v>0</v>
      </c>
      <c r="Q162" s="8" t="n">
        <v>0.00198763174785565</v>
      </c>
      <c r="R162" s="8" t="n">
        <v>3.23</v>
      </c>
      <c r="S162" s="8" t="n">
        <v>0.01</v>
      </c>
      <c r="T162" s="8" t="n">
        <v>0</v>
      </c>
      <c r="U162" s="8" t="n">
        <v>0.00370475848893982</v>
      </c>
      <c r="V162" s="8" t="n">
        <v>34.25</v>
      </c>
      <c r="W162" s="8" t="n">
        <v>0.01</v>
      </c>
      <c r="X162" s="8" t="n">
        <v>0</v>
      </c>
      <c r="Y162" s="8" t="n">
        <v>0.00381930962141785</v>
      </c>
      <c r="Z162" s="8" t="n">
        <v>3.837</v>
      </c>
      <c r="AA162" s="8" t="n">
        <v>0.005</v>
      </c>
      <c r="AB162" s="8" t="n">
        <v>0.001</v>
      </c>
      <c r="AC162" s="8" t="n">
        <v>0.00191769716802747</v>
      </c>
      <c r="AD162" s="8" t="n">
        <v>9.282</v>
      </c>
      <c r="AE162" s="8" t="n">
        <v>0.01</v>
      </c>
      <c r="AF162" s="8" t="n">
        <v>0.002</v>
      </c>
      <c r="AG162" s="8" t="n">
        <v>0.00372501607087094</v>
      </c>
      <c r="AH162" s="8" t="n">
        <v>12.692</v>
      </c>
      <c r="AI162" s="8" t="n">
        <v>0.078</v>
      </c>
      <c r="AJ162" s="8" t="n">
        <v>0.017</v>
      </c>
      <c r="AK162" s="8" t="n">
        <v>0.0301545310177279</v>
      </c>
      <c r="AL162" s="8" t="n">
        <v>-0.426</v>
      </c>
      <c r="AM162" s="8" t="n">
        <v>0.079</v>
      </c>
      <c r="AN162" s="8" t="n">
        <v>0.018</v>
      </c>
      <c r="AO162" s="8" t="n">
        <v>0.0306540018176323</v>
      </c>
      <c r="AP162" s="8" t="n">
        <v>18.093</v>
      </c>
      <c r="AQ162" s="8" t="n">
        <v>0.298</v>
      </c>
      <c r="AR162" s="8" t="n">
        <v>0.067</v>
      </c>
      <c r="AS162" s="8" t="n">
        <v>0.11517585724924</v>
      </c>
      <c r="AT162" s="8" t="n">
        <v>-0.547</v>
      </c>
      <c r="AU162" s="8" t="n">
        <v>0.296</v>
      </c>
      <c r="AV162" s="8" t="n">
        <v>0.066</v>
      </c>
      <c r="AW162" s="8" t="n">
        <v>0.114611388943601</v>
      </c>
      <c r="AX162" s="8" t="n">
        <v>-33.919</v>
      </c>
      <c r="AY162" s="8" t="n">
        <v>8.554</v>
      </c>
      <c r="AZ162" s="8" t="n">
        <v>1.913</v>
      </c>
      <c r="BA162" s="8" t="n">
        <v>3.30753142715742</v>
      </c>
      <c r="BB162" s="8" t="n">
        <v>-55.172</v>
      </c>
      <c r="BC162" s="8" t="n">
        <v>8.37</v>
      </c>
      <c r="BD162" s="8" t="n">
        <v>1.872</v>
      </c>
      <c r="BE162" s="7" t="n">
        <v>3.23612532599719</v>
      </c>
      <c r="BF162" s="7" t="n">
        <v>3.00145808337999E-006</v>
      </c>
      <c r="BG162" s="9"/>
      <c r="BH162" s="7"/>
      <c r="BI162" s="9"/>
      <c r="BJ162" s="9"/>
      <c r="BK162" s="9"/>
      <c r="BL162" s="7"/>
      <c r="BM162" s="7"/>
      <c r="BN162" s="7"/>
      <c r="BO162" s="8"/>
      <c r="BP162" s="8"/>
      <c r="BQ162" s="8"/>
      <c r="BR162" s="8"/>
      <c r="BS162" s="10"/>
      <c r="BT162" s="10"/>
    </row>
    <row r="163" customFormat="false" ht="14.5" hidden="false" customHeight="false" outlineLevel="0" collapsed="false">
      <c r="A163" s="6" t="s">
        <v>89</v>
      </c>
      <c r="B163" s="7" t="s">
        <v>139</v>
      </c>
      <c r="C163" s="7" t="s">
        <v>77</v>
      </c>
      <c r="D163" s="7"/>
      <c r="E163" s="7" t="s">
        <v>78</v>
      </c>
      <c r="F163" s="7" t="s">
        <v>136</v>
      </c>
      <c r="G163" s="7" t="s">
        <v>80</v>
      </c>
      <c r="H163" s="7" t="s">
        <v>81</v>
      </c>
      <c r="I163" s="7" t="n">
        <v>70</v>
      </c>
      <c r="J163" s="7" t="n">
        <v>3</v>
      </c>
      <c r="K163" s="7" t="n">
        <v>3</v>
      </c>
      <c r="L163" s="7" t="n">
        <v>6.37809144490514E-008</v>
      </c>
      <c r="M163" s="7" t="n">
        <v>6.31839119490514E-008</v>
      </c>
      <c r="N163" s="8" t="n">
        <v>0.73</v>
      </c>
      <c r="O163" s="8" t="n">
        <v>0</v>
      </c>
      <c r="P163" s="8" t="n">
        <v>0</v>
      </c>
      <c r="Q163" s="8" t="n">
        <v>0.0019665218246622</v>
      </c>
      <c r="R163" s="8" t="n">
        <v>3.18</v>
      </c>
      <c r="S163" s="8" t="n">
        <v>0.01</v>
      </c>
      <c r="T163" s="8" t="n">
        <v>0</v>
      </c>
      <c r="U163" s="8" t="n">
        <v>0.010444557796306</v>
      </c>
      <c r="V163" s="8" t="n">
        <v>34.2</v>
      </c>
      <c r="W163" s="8" t="n">
        <v>0.01</v>
      </c>
      <c r="X163" s="8" t="n">
        <v>0</v>
      </c>
      <c r="Y163" s="8" t="n">
        <v>0.0107675035233683</v>
      </c>
      <c r="Z163" s="8" t="n">
        <v>3.806</v>
      </c>
      <c r="AA163" s="8" t="n">
        <v>0.001</v>
      </c>
      <c r="AB163" s="8" t="n">
        <v>0.001</v>
      </c>
      <c r="AC163" s="8" t="n">
        <v>0.00211198091756164</v>
      </c>
      <c r="AD163" s="8" t="n">
        <v>9.235</v>
      </c>
      <c r="AE163" s="8" t="n">
        <v>0.006</v>
      </c>
      <c r="AF163" s="8" t="n">
        <v>0.004</v>
      </c>
      <c r="AG163" s="8" t="n">
        <v>0.0104999932402496</v>
      </c>
      <c r="AH163" s="8" t="n">
        <v>12.622</v>
      </c>
      <c r="AI163" s="8" t="n">
        <v>0.036</v>
      </c>
      <c r="AJ163" s="8" t="n">
        <v>0.021</v>
      </c>
      <c r="AK163" s="8" t="n">
        <v>0.0605885243277221</v>
      </c>
      <c r="AL163" s="8" t="n">
        <v>-0.418</v>
      </c>
      <c r="AM163" s="8" t="n">
        <v>0.03</v>
      </c>
      <c r="AN163" s="8" t="n">
        <v>0.017</v>
      </c>
      <c r="AO163" s="8" t="n">
        <v>0.0503338695881782</v>
      </c>
      <c r="AP163" s="8" t="n">
        <v>17.982</v>
      </c>
      <c r="AQ163" s="8" t="n">
        <v>0.108</v>
      </c>
      <c r="AR163" s="8" t="n">
        <v>0.062</v>
      </c>
      <c r="AS163" s="8" t="n">
        <v>0.181550356881945</v>
      </c>
      <c r="AT163" s="8" t="n">
        <v>-0.562</v>
      </c>
      <c r="AU163" s="8" t="n">
        <v>0.1</v>
      </c>
      <c r="AV163" s="8" t="n">
        <v>0.058</v>
      </c>
      <c r="AW163" s="8" t="n">
        <v>0.168662375292377</v>
      </c>
      <c r="AX163" s="8" t="n">
        <v>-36.169</v>
      </c>
      <c r="AY163" s="8" t="n">
        <v>4.89</v>
      </c>
      <c r="AZ163" s="8" t="n">
        <v>2.823</v>
      </c>
      <c r="BA163" s="8" t="n">
        <v>8.24347749821687</v>
      </c>
      <c r="BB163" s="8" t="n">
        <v>-57.255</v>
      </c>
      <c r="BC163" s="8" t="n">
        <v>4.771</v>
      </c>
      <c r="BD163" s="8" t="n">
        <v>2.755</v>
      </c>
      <c r="BE163" s="7" t="n">
        <v>8.04355240128625</v>
      </c>
      <c r="BF163" s="7" t="n">
        <v>6.78457691863489E-006</v>
      </c>
      <c r="BG163" s="9" t="n">
        <v>0.5</v>
      </c>
      <c r="BH163" s="7" t="n">
        <v>1.008714222</v>
      </c>
      <c r="BI163" s="9" t="n">
        <v>-5.49</v>
      </c>
      <c r="BJ163" s="9" t="n">
        <v>-4.52</v>
      </c>
      <c r="BK163" s="9" t="n">
        <v>26.26</v>
      </c>
      <c r="BL163" s="7" t="n">
        <v>-0.418</v>
      </c>
      <c r="BM163" s="7" t="n">
        <v>1.0227747146575</v>
      </c>
      <c r="BN163" s="7" t="n">
        <v>0.98550088615569</v>
      </c>
      <c r="BO163" s="8" t="n">
        <v>0.558</v>
      </c>
      <c r="BP163" s="8" t="n">
        <v>0</v>
      </c>
      <c r="BQ163" s="8" t="n">
        <v>0.558</v>
      </c>
      <c r="BR163" s="8" t="n">
        <v>-0.562</v>
      </c>
      <c r="BS163" s="10"/>
      <c r="BT163" s="10"/>
      <c r="BU163" s="14"/>
      <c r="BV163" s="12"/>
      <c r="BW163" s="12"/>
      <c r="BX163" s="12"/>
      <c r="BY163" s="13"/>
      <c r="BZ163" s="10"/>
      <c r="CA163" s="10"/>
    </row>
    <row r="164" customFormat="false" ht="14.5" hidden="false" customHeight="false" outlineLevel="0" collapsed="false">
      <c r="A164" s="6" t="s">
        <v>82</v>
      </c>
      <c r="B164" s="7" t="s">
        <v>139</v>
      </c>
      <c r="C164" s="7"/>
      <c r="D164" s="7" t="n">
        <v>3.507975134944E-015</v>
      </c>
      <c r="E164" s="7"/>
      <c r="F164" s="7"/>
      <c r="G164" s="7"/>
      <c r="H164" s="7"/>
      <c r="I164" s="7"/>
      <c r="J164" s="7"/>
      <c r="K164" s="7"/>
      <c r="L164" s="7"/>
      <c r="M164" s="7"/>
      <c r="N164" s="8" t="n">
        <v>0.73</v>
      </c>
      <c r="O164" s="8" t="n">
        <v>0.01</v>
      </c>
      <c r="P164" s="8" t="n">
        <v>0</v>
      </c>
      <c r="Q164" s="8" t="n">
        <v>0.00232785550000146</v>
      </c>
      <c r="R164" s="8" t="n">
        <v>3.19</v>
      </c>
      <c r="S164" s="8" t="n">
        <v>0.01</v>
      </c>
      <c r="T164" s="8" t="n">
        <v>0</v>
      </c>
      <c r="U164" s="8" t="n">
        <v>0.00382527836290811</v>
      </c>
      <c r="V164" s="8" t="n">
        <v>34.21</v>
      </c>
      <c r="W164" s="8" t="n">
        <v>0.01</v>
      </c>
      <c r="X164" s="8" t="n">
        <v>0</v>
      </c>
      <c r="Y164" s="8" t="n">
        <v>0.00394355596988923</v>
      </c>
      <c r="Z164" s="8" t="n">
        <v>3.807</v>
      </c>
      <c r="AA164" s="8" t="n">
        <v>0.006</v>
      </c>
      <c r="AB164" s="8" t="n">
        <v>0.001</v>
      </c>
      <c r="AC164" s="8" t="n">
        <v>0.00222082931548876</v>
      </c>
      <c r="AD164" s="8" t="n">
        <v>9.242</v>
      </c>
      <c r="AE164" s="8" t="n">
        <v>0.01</v>
      </c>
      <c r="AF164" s="8" t="n">
        <v>0.002</v>
      </c>
      <c r="AG164" s="8" t="n">
        <v>0.00384573724156114</v>
      </c>
      <c r="AH164" s="8" t="n">
        <v>12.662</v>
      </c>
      <c r="AI164" s="8" t="n">
        <v>0.045</v>
      </c>
      <c r="AJ164" s="8" t="n">
        <v>0.01</v>
      </c>
      <c r="AK164" s="8" t="n">
        <v>0.0172254809010416</v>
      </c>
      <c r="AL164" s="8" t="n">
        <v>-0.386</v>
      </c>
      <c r="AM164" s="8" t="n">
        <v>0.044</v>
      </c>
      <c r="AN164" s="8" t="n">
        <v>0.01</v>
      </c>
      <c r="AO164" s="8" t="n">
        <v>0.0168648809494988</v>
      </c>
      <c r="AP164" s="8" t="n">
        <v>18.071</v>
      </c>
      <c r="AQ164" s="8" t="n">
        <v>0.317</v>
      </c>
      <c r="AR164" s="8" t="n">
        <v>0.071</v>
      </c>
      <c r="AS164" s="8" t="n">
        <v>0.122691447062927</v>
      </c>
      <c r="AT164" s="8" t="n">
        <v>-0.489</v>
      </c>
      <c r="AU164" s="8" t="n">
        <v>0.304</v>
      </c>
      <c r="AV164" s="8" t="n">
        <v>0.068</v>
      </c>
      <c r="AW164" s="8" t="n">
        <v>0.117412524382495</v>
      </c>
      <c r="AX164" s="8" t="n">
        <v>-30.532</v>
      </c>
      <c r="AY164" s="8" t="n">
        <v>8.658</v>
      </c>
      <c r="AZ164" s="8" t="n">
        <v>1.936</v>
      </c>
      <c r="BA164" s="8" t="n">
        <v>3.34753581824977</v>
      </c>
      <c r="BB164" s="8" t="n">
        <v>-51.756</v>
      </c>
      <c r="BC164" s="8" t="n">
        <v>8.469</v>
      </c>
      <c r="BD164" s="8" t="n">
        <v>1.894</v>
      </c>
      <c r="BE164" s="7" t="n">
        <v>3.27437963121068</v>
      </c>
      <c r="BF164" s="7" t="n">
        <v>3.10606049436024E-006</v>
      </c>
      <c r="BG164" s="9"/>
      <c r="BH164" s="7"/>
      <c r="BI164" s="9"/>
      <c r="BJ164" s="9"/>
      <c r="BK164" s="9"/>
      <c r="BL164" s="7"/>
      <c r="BM164" s="7"/>
      <c r="BN164" s="7"/>
      <c r="BO164" s="8"/>
      <c r="BP164" s="8"/>
      <c r="BQ164" s="8"/>
      <c r="BR164" s="8"/>
      <c r="BS164" s="10"/>
      <c r="BT164" s="10"/>
      <c r="BV164" s="12"/>
      <c r="BW164" s="12"/>
      <c r="BX164" s="12"/>
      <c r="BY164" s="13"/>
      <c r="BZ164" s="10"/>
      <c r="CA164" s="10"/>
    </row>
    <row r="165" customFormat="false" ht="14.5" hidden="false" customHeight="false" outlineLevel="0" collapsed="false">
      <c r="A165" s="6" t="s">
        <v>83</v>
      </c>
      <c r="B165" s="7" t="s">
        <v>139</v>
      </c>
      <c r="C165" s="7"/>
      <c r="D165" s="7" t="n">
        <v>3.507975134944E-015</v>
      </c>
      <c r="E165" s="7"/>
      <c r="F165" s="7"/>
      <c r="G165" s="7"/>
      <c r="H165" s="7"/>
      <c r="I165" s="7"/>
      <c r="J165" s="7"/>
      <c r="K165" s="7"/>
      <c r="L165" s="7"/>
      <c r="M165" s="7"/>
      <c r="N165" s="8" t="n">
        <v>0.73</v>
      </c>
      <c r="O165" s="8" t="n">
        <v>0.01</v>
      </c>
      <c r="P165" s="8" t="n">
        <v>0</v>
      </c>
      <c r="Q165" s="8" t="n">
        <v>0.00286590815644907</v>
      </c>
      <c r="R165" s="8" t="n">
        <v>3.18</v>
      </c>
      <c r="S165" s="8" t="n">
        <v>0.01</v>
      </c>
      <c r="T165" s="8" t="n">
        <v>0</v>
      </c>
      <c r="U165" s="8" t="n">
        <v>0.00247441081315526</v>
      </c>
      <c r="V165" s="8" t="n">
        <v>34.2</v>
      </c>
      <c r="W165" s="8" t="n">
        <v>0.01</v>
      </c>
      <c r="X165" s="8" t="n">
        <v>0</v>
      </c>
      <c r="Y165" s="8" t="n">
        <v>0.00255091959549802</v>
      </c>
      <c r="Z165" s="8" t="n">
        <v>3.806</v>
      </c>
      <c r="AA165" s="8" t="n">
        <v>0.007</v>
      </c>
      <c r="AB165" s="8" t="n">
        <v>0.002</v>
      </c>
      <c r="AC165" s="8" t="n">
        <v>0.00272293710246833</v>
      </c>
      <c r="AD165" s="8" t="n">
        <v>9.233</v>
      </c>
      <c r="AE165" s="8" t="n">
        <v>0.006</v>
      </c>
      <c r="AF165" s="8" t="n">
        <v>0.001</v>
      </c>
      <c r="AG165" s="8" t="n">
        <v>0.002489192733775</v>
      </c>
      <c r="AH165" s="8" t="n">
        <v>12.593</v>
      </c>
      <c r="AI165" s="8" t="n">
        <v>0.068</v>
      </c>
      <c r="AJ165" s="8" t="n">
        <v>0.015</v>
      </c>
      <c r="AK165" s="8" t="n">
        <v>0.0263878117634443</v>
      </c>
      <c r="AL165" s="8" t="n">
        <v>-0.445</v>
      </c>
      <c r="AM165" s="8" t="n">
        <v>0.069</v>
      </c>
      <c r="AN165" s="8" t="n">
        <v>0.015</v>
      </c>
      <c r="AO165" s="8" t="n">
        <v>0.0265739107560583</v>
      </c>
      <c r="AP165" s="8" t="n">
        <v>17.862</v>
      </c>
      <c r="AQ165" s="8" t="n">
        <v>0.421</v>
      </c>
      <c r="AR165" s="8" t="n">
        <v>0.094</v>
      </c>
      <c r="AS165" s="8" t="n">
        <v>0.16259514555277</v>
      </c>
      <c r="AT165" s="8" t="n">
        <v>-0.676</v>
      </c>
      <c r="AU165" s="8" t="n">
        <v>0.412</v>
      </c>
      <c r="AV165" s="8" t="n">
        <v>0.092</v>
      </c>
      <c r="AW165" s="8" t="n">
        <v>0.159231184965412</v>
      </c>
      <c r="AX165" s="8" t="n">
        <v>-39.272</v>
      </c>
      <c r="AY165" s="8" t="n">
        <v>7.846</v>
      </c>
      <c r="AZ165" s="8" t="n">
        <v>1.754</v>
      </c>
      <c r="BA165" s="8" t="n">
        <v>3.03368360777331</v>
      </c>
      <c r="BB165" s="8" t="n">
        <v>-60.288</v>
      </c>
      <c r="BC165" s="8" t="n">
        <v>7.674</v>
      </c>
      <c r="BD165" s="8" t="n">
        <v>1.716</v>
      </c>
      <c r="BE165" s="7" t="n">
        <v>2.96721648196711</v>
      </c>
      <c r="BF165" s="7" t="n">
        <v>2.76779670781633E-006</v>
      </c>
      <c r="BG165" s="9"/>
      <c r="BH165" s="7"/>
      <c r="BI165" s="9"/>
      <c r="BJ165" s="9"/>
      <c r="BK165" s="9"/>
      <c r="BL165" s="7"/>
      <c r="BM165" s="7"/>
      <c r="BN165" s="7"/>
      <c r="BO165" s="8"/>
      <c r="BP165" s="8"/>
      <c r="BQ165" s="8"/>
      <c r="BR165" s="8"/>
      <c r="BS165" s="10"/>
      <c r="BT165" s="10"/>
      <c r="BV165" s="16"/>
      <c r="BW165" s="16"/>
      <c r="BX165" s="16"/>
      <c r="BY165" s="17"/>
      <c r="BZ165" s="18"/>
      <c r="CA165" s="10"/>
    </row>
    <row r="166" customFormat="false" ht="14.5" hidden="false" customHeight="false" outlineLevel="0" collapsed="false">
      <c r="A166" s="6" t="s">
        <v>84</v>
      </c>
      <c r="B166" s="7" t="s">
        <v>139</v>
      </c>
      <c r="C166" s="7"/>
      <c r="D166" s="7" t="n">
        <v>3.507975134944E-015</v>
      </c>
      <c r="E166" s="7"/>
      <c r="F166" s="7"/>
      <c r="G166" s="7"/>
      <c r="H166" s="7"/>
      <c r="I166" s="7"/>
      <c r="J166" s="7"/>
      <c r="K166" s="7"/>
      <c r="L166" s="7"/>
      <c r="M166" s="7"/>
      <c r="N166" s="8" t="n">
        <v>0.73</v>
      </c>
      <c r="O166" s="8" t="n">
        <v>0.01</v>
      </c>
      <c r="P166" s="8" t="n">
        <v>0</v>
      </c>
      <c r="Q166" s="8" t="n">
        <v>0.00266182674906147</v>
      </c>
      <c r="R166" s="8" t="n">
        <v>3.18</v>
      </c>
      <c r="S166" s="8" t="n">
        <v>0.01</v>
      </c>
      <c r="T166" s="8" t="n">
        <v>0</v>
      </c>
      <c r="U166" s="8" t="n">
        <v>0.00368953514824757</v>
      </c>
      <c r="V166" s="8" t="n">
        <v>34.19</v>
      </c>
      <c r="W166" s="8" t="n">
        <v>0.01</v>
      </c>
      <c r="X166" s="8" t="n">
        <v>0</v>
      </c>
      <c r="Y166" s="8" t="n">
        <v>0.00380361557503138</v>
      </c>
      <c r="Z166" s="8" t="n">
        <v>3.804</v>
      </c>
      <c r="AA166" s="8" t="n">
        <v>0.006</v>
      </c>
      <c r="AB166" s="8" t="n">
        <v>0.001</v>
      </c>
      <c r="AC166" s="8" t="n">
        <v>0.00246404721472541</v>
      </c>
      <c r="AD166" s="8" t="n">
        <v>9.229</v>
      </c>
      <c r="AE166" s="8" t="n">
        <v>0.01</v>
      </c>
      <c r="AF166" s="8" t="n">
        <v>0.002</v>
      </c>
      <c r="AG166" s="8" t="n">
        <v>0.00370636062273325</v>
      </c>
      <c r="AH166" s="8" t="n">
        <v>12.61</v>
      </c>
      <c r="AI166" s="8" t="n">
        <v>0.112</v>
      </c>
      <c r="AJ166" s="8" t="n">
        <v>0.025</v>
      </c>
      <c r="AK166" s="8" t="n">
        <v>0.0432676495916596</v>
      </c>
      <c r="AL166" s="8" t="n">
        <v>-0.423</v>
      </c>
      <c r="AM166" s="8" t="n">
        <v>0.112</v>
      </c>
      <c r="AN166" s="8" t="n">
        <v>0.025</v>
      </c>
      <c r="AO166" s="8" t="n">
        <v>0.0432732772512752</v>
      </c>
      <c r="AP166" s="8" t="n">
        <v>18.013</v>
      </c>
      <c r="AQ166" s="8" t="n">
        <v>0.479</v>
      </c>
      <c r="AR166" s="8" t="n">
        <v>0.107</v>
      </c>
      <c r="AS166" s="8" t="n">
        <v>0.185233514652543</v>
      </c>
      <c r="AT166" s="8" t="n">
        <v>-0.521</v>
      </c>
      <c r="AU166" s="8" t="n">
        <v>0.468</v>
      </c>
      <c r="AV166" s="8" t="n">
        <v>0.105</v>
      </c>
      <c r="AW166" s="8" t="n">
        <v>0.180795165554521</v>
      </c>
      <c r="AX166" s="8" t="n">
        <v>-38.702</v>
      </c>
      <c r="AY166" s="8" t="n">
        <v>13.899</v>
      </c>
      <c r="AZ166" s="8" t="n">
        <v>3.108</v>
      </c>
      <c r="BA166" s="8" t="n">
        <v>5.37410629724725</v>
      </c>
      <c r="BB166" s="8" t="n">
        <v>-59.723</v>
      </c>
      <c r="BC166" s="8" t="n">
        <v>13.599</v>
      </c>
      <c r="BD166" s="8" t="n">
        <v>3.041</v>
      </c>
      <c r="BE166" s="7" t="n">
        <v>5.25813641580869</v>
      </c>
      <c r="BF166" s="7" t="n">
        <v>4.7133409366276E-006</v>
      </c>
      <c r="BG166" s="9"/>
      <c r="BH166" s="7"/>
      <c r="BI166" s="9"/>
      <c r="BJ166" s="9"/>
      <c r="BK166" s="9"/>
      <c r="BL166" s="7"/>
      <c r="BM166" s="7"/>
      <c r="BN166" s="7"/>
      <c r="BO166" s="8"/>
      <c r="BP166" s="8"/>
      <c r="BQ166" s="8"/>
      <c r="BR166" s="8"/>
      <c r="BS166" s="10"/>
      <c r="BT166" s="10"/>
      <c r="BY166" s="13"/>
      <c r="BZ166" s="10"/>
      <c r="CA166" s="10"/>
    </row>
    <row r="167" customFormat="false" ht="14.5" hidden="false" customHeight="false" outlineLevel="0" collapsed="false">
      <c r="A167" s="6" t="s">
        <v>91</v>
      </c>
      <c r="B167" s="7" t="s">
        <v>140</v>
      </c>
      <c r="C167" s="7" t="s">
        <v>77</v>
      </c>
      <c r="D167" s="7"/>
      <c r="E167" s="7" t="s">
        <v>78</v>
      </c>
      <c r="F167" s="7" t="s">
        <v>136</v>
      </c>
      <c r="G167" s="7" t="s">
        <v>80</v>
      </c>
      <c r="H167" s="7" t="s">
        <v>81</v>
      </c>
      <c r="I167" s="7" t="n">
        <v>70</v>
      </c>
      <c r="J167" s="7" t="n">
        <v>3</v>
      </c>
      <c r="K167" s="7" t="n">
        <v>3</v>
      </c>
      <c r="L167" s="7" t="n">
        <v>6.16697224121426E-008</v>
      </c>
      <c r="M167" s="7" t="n">
        <v>6.13349769121426E-008</v>
      </c>
      <c r="N167" s="8" t="n">
        <v>0.42</v>
      </c>
      <c r="O167" s="8" t="n">
        <v>0</v>
      </c>
      <c r="P167" s="8" t="n">
        <v>0</v>
      </c>
      <c r="Q167" s="8" t="n">
        <v>0.00122961527503225</v>
      </c>
      <c r="R167" s="8" t="n">
        <v>3.11</v>
      </c>
      <c r="S167" s="8" t="n">
        <v>0.01</v>
      </c>
      <c r="T167" s="8" t="n">
        <v>0</v>
      </c>
      <c r="U167" s="8" t="n">
        <v>0.0100111944415273</v>
      </c>
      <c r="V167" s="8" t="n">
        <v>34.13</v>
      </c>
      <c r="W167" s="8" t="n">
        <v>0.01</v>
      </c>
      <c r="X167" s="8" t="n">
        <v>0</v>
      </c>
      <c r="Y167" s="8" t="n">
        <v>0.01032074057365</v>
      </c>
      <c r="Z167" s="8" t="n">
        <v>3.512</v>
      </c>
      <c r="AA167" s="8" t="n">
        <v>0.001</v>
      </c>
      <c r="AB167" s="8" t="n">
        <v>0</v>
      </c>
      <c r="AC167" s="8" t="n">
        <v>0.00137815713534101</v>
      </c>
      <c r="AD167" s="8" t="n">
        <v>9.162</v>
      </c>
      <c r="AE167" s="8" t="n">
        <v>0.006</v>
      </c>
      <c r="AF167" s="8" t="n">
        <v>0.003</v>
      </c>
      <c r="AG167" s="8" t="n">
        <v>0.0100629728389842</v>
      </c>
      <c r="AH167" s="8" t="n">
        <v>12.234</v>
      </c>
      <c r="AI167" s="8" t="n">
        <v>0.031</v>
      </c>
      <c r="AJ167" s="8" t="n">
        <v>0.018</v>
      </c>
      <c r="AK167" s="8" t="n">
        <v>0.0530448296732835</v>
      </c>
      <c r="AL167" s="8" t="n">
        <v>-0.428</v>
      </c>
      <c r="AM167" s="8" t="n">
        <v>0.025</v>
      </c>
      <c r="AN167" s="8" t="n">
        <v>0.015</v>
      </c>
      <c r="AO167" s="8" t="n">
        <v>0.0425471640394498</v>
      </c>
      <c r="AP167" s="8" t="n">
        <v>17.867</v>
      </c>
      <c r="AQ167" s="8" t="n">
        <v>0.163</v>
      </c>
      <c r="AR167" s="8" t="n">
        <v>0.094</v>
      </c>
      <c r="AS167" s="8" t="n">
        <v>0.274798268911392</v>
      </c>
      <c r="AT167" s="8" t="n">
        <v>-0.532</v>
      </c>
      <c r="AU167" s="8" t="n">
        <v>0.154</v>
      </c>
      <c r="AV167" s="8" t="n">
        <v>0.089</v>
      </c>
      <c r="AW167" s="8" t="n">
        <v>0.25880133426212</v>
      </c>
      <c r="AX167" s="8" t="n">
        <v>-33.109</v>
      </c>
      <c r="AY167" s="8" t="n">
        <v>2.632</v>
      </c>
      <c r="AZ167" s="8" t="n">
        <v>1.519</v>
      </c>
      <c r="BA167" s="8" t="n">
        <v>4.43657285760005</v>
      </c>
      <c r="BB167" s="8" t="n">
        <v>-53.834</v>
      </c>
      <c r="BC167" s="8" t="n">
        <v>2.579</v>
      </c>
      <c r="BD167" s="8" t="n">
        <v>1.489</v>
      </c>
      <c r="BE167" s="7" t="n">
        <v>4.34795104624676</v>
      </c>
      <c r="BF167" s="7" t="n">
        <v>4.30601883307411E-006</v>
      </c>
      <c r="BG167" s="9" t="n">
        <v>0.19</v>
      </c>
      <c r="BH167" s="7" t="n">
        <v>1.008714222</v>
      </c>
      <c r="BI167" s="9" t="n">
        <v>-5.56</v>
      </c>
      <c r="BJ167" s="9" t="n">
        <v>-4.55</v>
      </c>
      <c r="BK167" s="9" t="n">
        <v>26.23</v>
      </c>
      <c r="BL167" s="7" t="n">
        <v>-0.428</v>
      </c>
      <c r="BM167" s="7" t="n">
        <v>1.0227747146575</v>
      </c>
      <c r="BN167" s="7" t="n">
        <v>0.98550088615569</v>
      </c>
      <c r="BO167" s="8" t="n">
        <v>0.547</v>
      </c>
      <c r="BP167" s="8" t="n">
        <v>0</v>
      </c>
      <c r="BQ167" s="8" t="n">
        <v>0.547</v>
      </c>
      <c r="BR167" s="8" t="n">
        <v>-0.532</v>
      </c>
      <c r="BS167" s="10"/>
      <c r="BT167" s="10"/>
      <c r="BZ167" s="10"/>
      <c r="CA167" s="10"/>
    </row>
    <row r="168" customFormat="false" ht="14.5" hidden="false" customHeight="false" outlineLevel="0" collapsed="false">
      <c r="A168" s="6" t="s">
        <v>82</v>
      </c>
      <c r="B168" s="7" t="s">
        <v>140</v>
      </c>
      <c r="C168" s="7"/>
      <c r="D168" s="7" t="n">
        <v>3.400686659592E-015</v>
      </c>
      <c r="E168" s="7"/>
      <c r="F168" s="7"/>
      <c r="G168" s="7"/>
      <c r="H168" s="7"/>
      <c r="I168" s="7"/>
      <c r="J168" s="7"/>
      <c r="K168" s="7"/>
      <c r="L168" s="7"/>
      <c r="M168" s="7"/>
      <c r="N168" s="8" t="n">
        <v>0.42</v>
      </c>
      <c r="O168" s="8" t="n">
        <v>0</v>
      </c>
      <c r="P168" s="8" t="n">
        <v>0</v>
      </c>
      <c r="Q168" s="8" t="n">
        <v>0.00174309729361199</v>
      </c>
      <c r="R168" s="8" t="n">
        <v>3.11</v>
      </c>
      <c r="S168" s="8" t="n">
        <v>0.01</v>
      </c>
      <c r="T168" s="8" t="n">
        <v>0</v>
      </c>
      <c r="U168" s="8" t="n">
        <v>0.00269966488345401</v>
      </c>
      <c r="V168" s="8" t="n">
        <v>34.13</v>
      </c>
      <c r="W168" s="8" t="n">
        <v>0.01</v>
      </c>
      <c r="X168" s="8" t="n">
        <v>0</v>
      </c>
      <c r="Y168" s="8" t="n">
        <v>0.00278313852165038</v>
      </c>
      <c r="Z168" s="8" t="n">
        <v>3.512</v>
      </c>
      <c r="AA168" s="8" t="n">
        <v>0.004</v>
      </c>
      <c r="AB168" s="8" t="n">
        <v>0.001</v>
      </c>
      <c r="AC168" s="8" t="n">
        <v>0.00163792046823085</v>
      </c>
      <c r="AD168" s="8" t="n">
        <v>9.167</v>
      </c>
      <c r="AE168" s="8" t="n">
        <v>0.007</v>
      </c>
      <c r="AF168" s="8" t="n">
        <v>0.002</v>
      </c>
      <c r="AG168" s="8" t="n">
        <v>0.00271319274369537</v>
      </c>
      <c r="AH168" s="8" t="n">
        <v>12.264</v>
      </c>
      <c r="AI168" s="8" t="n">
        <v>0.064</v>
      </c>
      <c r="AJ168" s="8" t="n">
        <v>0.014</v>
      </c>
      <c r="AK168" s="8" t="n">
        <v>0.0249071964820359</v>
      </c>
      <c r="AL168" s="8" t="n">
        <v>-0.403</v>
      </c>
      <c r="AM168" s="8" t="n">
        <v>0.062</v>
      </c>
      <c r="AN168" s="8" t="n">
        <v>0.014</v>
      </c>
      <c r="AO168" s="8" t="n">
        <v>0.0241136942266118</v>
      </c>
      <c r="AP168" s="8" t="n">
        <v>18.055</v>
      </c>
      <c r="AQ168" s="8" t="n">
        <v>0.254</v>
      </c>
      <c r="AR168" s="8" t="n">
        <v>0.057</v>
      </c>
      <c r="AS168" s="8" t="n">
        <v>0.0982599435157198</v>
      </c>
      <c r="AT168" s="8" t="n">
        <v>-0.356</v>
      </c>
      <c r="AU168" s="8" t="n">
        <v>0.252</v>
      </c>
      <c r="AV168" s="8" t="n">
        <v>0.056</v>
      </c>
      <c r="AW168" s="8" t="n">
        <v>0.0975403042412136</v>
      </c>
      <c r="AX168" s="8" t="n">
        <v>-31.351</v>
      </c>
      <c r="AY168" s="8" t="n">
        <v>5.841</v>
      </c>
      <c r="AZ168" s="8" t="n">
        <v>1.306</v>
      </c>
      <c r="BA168" s="8" t="n">
        <v>2.25841511465658</v>
      </c>
      <c r="BB168" s="8" t="n">
        <v>-52.122</v>
      </c>
      <c r="BC168" s="8" t="n">
        <v>5.716</v>
      </c>
      <c r="BD168" s="8" t="n">
        <v>1.278</v>
      </c>
      <c r="BE168" s="7" t="n">
        <v>2.210113314434</v>
      </c>
      <c r="BF168" s="7" t="n">
        <v>2.05519989908935E-006</v>
      </c>
      <c r="BG168" s="9"/>
      <c r="BH168" s="7"/>
      <c r="BI168" s="9"/>
      <c r="BJ168" s="9"/>
      <c r="BK168" s="9"/>
      <c r="BL168" s="7"/>
      <c r="BM168" s="7"/>
      <c r="BN168" s="7"/>
      <c r="BO168" s="8"/>
      <c r="BP168" s="8"/>
      <c r="BQ168" s="8"/>
      <c r="BR168" s="8"/>
      <c r="BS168" s="10"/>
      <c r="BT168" s="10"/>
    </row>
    <row r="169" customFormat="false" ht="14.5" hidden="false" customHeight="false" outlineLevel="0" collapsed="false">
      <c r="A169" s="6" t="s">
        <v>83</v>
      </c>
      <c r="B169" s="7" t="s">
        <v>140</v>
      </c>
      <c r="C169" s="7"/>
      <c r="D169" s="7" t="n">
        <v>3.400686659592E-015</v>
      </c>
      <c r="E169" s="7"/>
      <c r="F169" s="7"/>
      <c r="G169" s="7"/>
      <c r="H169" s="7"/>
      <c r="I169" s="7"/>
      <c r="J169" s="7"/>
      <c r="K169" s="7"/>
      <c r="L169" s="7"/>
      <c r="M169" s="7"/>
      <c r="N169" s="8" t="n">
        <v>0.42</v>
      </c>
      <c r="O169" s="8" t="n">
        <v>0.01</v>
      </c>
      <c r="P169" s="8" t="n">
        <v>0</v>
      </c>
      <c r="Q169" s="8" t="n">
        <v>0.00197567717169158</v>
      </c>
      <c r="R169" s="8" t="n">
        <v>3.11</v>
      </c>
      <c r="S169" s="8" t="n">
        <v>0.01</v>
      </c>
      <c r="T169" s="8" t="n">
        <v>0</v>
      </c>
      <c r="U169" s="8" t="n">
        <v>0.00346305767898565</v>
      </c>
      <c r="V169" s="8" t="n">
        <v>34.13</v>
      </c>
      <c r="W169" s="8" t="n">
        <v>0.01</v>
      </c>
      <c r="X169" s="8" t="n">
        <v>0</v>
      </c>
      <c r="Y169" s="8" t="n">
        <v>0.00357013542241989</v>
      </c>
      <c r="Z169" s="8" t="n">
        <v>3.513</v>
      </c>
      <c r="AA169" s="8" t="n">
        <v>0.005</v>
      </c>
      <c r="AB169" s="8" t="n">
        <v>0.001</v>
      </c>
      <c r="AC169" s="8" t="n">
        <v>0.00181435822756228</v>
      </c>
      <c r="AD169" s="8" t="n">
        <v>9.165</v>
      </c>
      <c r="AE169" s="8" t="n">
        <v>0.009</v>
      </c>
      <c r="AF169" s="8" t="n">
        <v>0.002</v>
      </c>
      <c r="AG169" s="8" t="n">
        <v>0.00347887849957075</v>
      </c>
      <c r="AH169" s="8" t="n">
        <v>12.237</v>
      </c>
      <c r="AI169" s="8" t="n">
        <v>0.071</v>
      </c>
      <c r="AJ169" s="8" t="n">
        <v>0.016</v>
      </c>
      <c r="AK169" s="8" t="n">
        <v>0.0273896065544194</v>
      </c>
      <c r="AL169" s="8" t="n">
        <v>-0.429</v>
      </c>
      <c r="AM169" s="8" t="n">
        <v>0.073</v>
      </c>
      <c r="AN169" s="8" t="n">
        <v>0.016</v>
      </c>
      <c r="AO169" s="8" t="n">
        <v>0.0280420858642157</v>
      </c>
      <c r="AP169" s="8" t="n">
        <v>17.765</v>
      </c>
      <c r="AQ169" s="8" t="n">
        <v>0.282</v>
      </c>
      <c r="AR169" s="8" t="n">
        <v>0.063</v>
      </c>
      <c r="AS169" s="8" t="n">
        <v>0.108903416531896</v>
      </c>
      <c r="AT169" s="8" t="n">
        <v>-0.637</v>
      </c>
      <c r="AU169" s="8" t="n">
        <v>0.278</v>
      </c>
      <c r="AV169" s="8" t="n">
        <v>0.062</v>
      </c>
      <c r="AW169" s="8" t="n">
        <v>0.107628069497384</v>
      </c>
      <c r="AX169" s="8" t="n">
        <v>-36.134</v>
      </c>
      <c r="AY169" s="8" t="n">
        <v>9.73</v>
      </c>
      <c r="AZ169" s="8" t="n">
        <v>2.176</v>
      </c>
      <c r="BA169" s="8" t="n">
        <v>3.76201422513546</v>
      </c>
      <c r="BB169" s="8" t="n">
        <v>-56.8</v>
      </c>
      <c r="BC169" s="8" t="n">
        <v>9.526</v>
      </c>
      <c r="BD169" s="8" t="n">
        <v>2.13</v>
      </c>
      <c r="BE169" s="7" t="n">
        <v>3.68299545290631</v>
      </c>
      <c r="BF169" s="7" t="n">
        <v>3.36759079654615E-006</v>
      </c>
      <c r="BG169" s="9"/>
      <c r="BH169" s="7"/>
      <c r="BI169" s="9"/>
      <c r="BJ169" s="9"/>
      <c r="BK169" s="9"/>
      <c r="BL169" s="7"/>
      <c r="BM169" s="7"/>
      <c r="BN169" s="7"/>
      <c r="BO169" s="8"/>
      <c r="BP169" s="8"/>
      <c r="BQ169" s="8"/>
      <c r="BR169" s="8"/>
      <c r="BS169" s="10"/>
      <c r="BT169" s="10"/>
    </row>
    <row r="170" customFormat="false" ht="14.5" hidden="false" customHeight="false" outlineLevel="0" collapsed="false">
      <c r="A170" s="6" t="s">
        <v>84</v>
      </c>
      <c r="B170" s="7" t="s">
        <v>140</v>
      </c>
      <c r="C170" s="7"/>
      <c r="D170" s="7" t="n">
        <v>3.400686659592E-015</v>
      </c>
      <c r="E170" s="7"/>
      <c r="F170" s="7"/>
      <c r="G170" s="7"/>
      <c r="H170" s="7"/>
      <c r="I170" s="7"/>
      <c r="J170" s="7"/>
      <c r="K170" s="7"/>
      <c r="L170" s="7"/>
      <c r="M170" s="7"/>
      <c r="N170" s="8" t="n">
        <v>0.42</v>
      </c>
      <c r="O170" s="8" t="n">
        <v>0.01</v>
      </c>
      <c r="P170" s="8" t="n">
        <v>0</v>
      </c>
      <c r="Q170" s="8" t="n">
        <v>0.00273698967925165</v>
      </c>
      <c r="R170" s="8" t="n">
        <v>3.1</v>
      </c>
      <c r="S170" s="8" t="n">
        <v>0.01</v>
      </c>
      <c r="T170" s="8" t="n">
        <v>0</v>
      </c>
      <c r="U170" s="8" t="n">
        <v>0.00266109951462353</v>
      </c>
      <c r="V170" s="8" t="n">
        <v>34.12</v>
      </c>
      <c r="W170" s="8" t="n">
        <v>0.01</v>
      </c>
      <c r="X170" s="8" t="n">
        <v>0</v>
      </c>
      <c r="Y170" s="8" t="n">
        <v>0.00274338071161569</v>
      </c>
      <c r="Z170" s="8" t="n">
        <v>3.511</v>
      </c>
      <c r="AA170" s="8" t="n">
        <v>0.007</v>
      </c>
      <c r="AB170" s="8" t="n">
        <v>0.001</v>
      </c>
      <c r="AC170" s="8" t="n">
        <v>0.00257222747131608</v>
      </c>
      <c r="AD170" s="8" t="n">
        <v>9.156</v>
      </c>
      <c r="AE170" s="8" t="n">
        <v>0.007</v>
      </c>
      <c r="AF170" s="8" t="n">
        <v>0.002</v>
      </c>
      <c r="AG170" s="8" t="n">
        <v>0.00267458338951694</v>
      </c>
      <c r="AH170" s="8" t="n">
        <v>12.201</v>
      </c>
      <c r="AI170" s="8" t="n">
        <v>0.08</v>
      </c>
      <c r="AJ170" s="8" t="n">
        <v>0.018</v>
      </c>
      <c r="AK170" s="8" t="n">
        <v>0.0310213754811713</v>
      </c>
      <c r="AL170" s="8" t="n">
        <v>-0.453</v>
      </c>
      <c r="AM170" s="8" t="n">
        <v>0.081</v>
      </c>
      <c r="AN170" s="8" t="n">
        <v>0.018</v>
      </c>
      <c r="AO170" s="8" t="n">
        <v>0.0311746361862597</v>
      </c>
      <c r="AP170" s="8" t="n">
        <v>17.78</v>
      </c>
      <c r="AQ170" s="8" t="n">
        <v>0.312</v>
      </c>
      <c r="AR170" s="8" t="n">
        <v>0.07</v>
      </c>
      <c r="AS170" s="8" t="n">
        <v>0.12047964723709</v>
      </c>
      <c r="AT170" s="8" t="n">
        <v>-0.604</v>
      </c>
      <c r="AU170" s="8" t="n">
        <v>0.306</v>
      </c>
      <c r="AV170" s="8" t="n">
        <v>0.069</v>
      </c>
      <c r="AW170" s="8" t="n">
        <v>0.11844782122321</v>
      </c>
      <c r="AX170" s="8" t="n">
        <v>-31.841</v>
      </c>
      <c r="AY170" s="8" t="n">
        <v>13.474</v>
      </c>
      <c r="AZ170" s="8" t="n">
        <v>3.013</v>
      </c>
      <c r="BA170" s="8" t="n">
        <v>5.20974144091774</v>
      </c>
      <c r="BB170" s="8" t="n">
        <v>-52.58</v>
      </c>
      <c r="BC170" s="8" t="n">
        <v>13.186</v>
      </c>
      <c r="BD170" s="8" t="n">
        <v>2.948</v>
      </c>
      <c r="BE170" s="7" t="n">
        <v>5.09827502199635</v>
      </c>
      <c r="BF170" s="7" t="n">
        <v>4.53966348773965E-006</v>
      </c>
      <c r="BG170" s="9"/>
      <c r="BH170" s="7"/>
      <c r="BI170" s="9"/>
      <c r="BJ170" s="9"/>
      <c r="BK170" s="9"/>
      <c r="BL170" s="7"/>
      <c r="BM170" s="7"/>
      <c r="BN170" s="7"/>
      <c r="BO170" s="8"/>
      <c r="BP170" s="8"/>
      <c r="BQ170" s="8"/>
      <c r="BR170" s="8"/>
      <c r="BS170" s="10"/>
      <c r="BT170" s="10"/>
    </row>
    <row r="171" customFormat="false" ht="14.5" hidden="false" customHeight="false" outlineLevel="0" collapsed="false">
      <c r="A171" s="6" t="s">
        <v>93</v>
      </c>
      <c r="B171" s="7" t="s">
        <v>141</v>
      </c>
      <c r="C171" s="7" t="s">
        <v>77</v>
      </c>
      <c r="D171" s="7"/>
      <c r="E171" s="7" t="s">
        <v>78</v>
      </c>
      <c r="F171" s="7" t="s">
        <v>136</v>
      </c>
      <c r="G171" s="7" t="s">
        <v>80</v>
      </c>
      <c r="H171" s="7" t="s">
        <v>81</v>
      </c>
      <c r="I171" s="7" t="n">
        <v>70</v>
      </c>
      <c r="J171" s="7" t="n">
        <v>3</v>
      </c>
      <c r="K171" s="7" t="n">
        <v>3</v>
      </c>
      <c r="L171" s="7" t="n">
        <v>7.32891603085853E-008</v>
      </c>
      <c r="M171" s="7" t="n">
        <v>7.27612573085853E-008</v>
      </c>
      <c r="N171" s="8" t="n">
        <v>0.8</v>
      </c>
      <c r="O171" s="8" t="n">
        <v>0</v>
      </c>
      <c r="P171" s="8" t="n">
        <v>0</v>
      </c>
      <c r="Q171" s="8" t="n">
        <v>0.0034533032326649</v>
      </c>
      <c r="R171" s="8" t="n">
        <v>3.37</v>
      </c>
      <c r="S171" s="8" t="n">
        <v>0.01</v>
      </c>
      <c r="T171" s="8" t="n">
        <v>0</v>
      </c>
      <c r="U171" s="8" t="n">
        <v>0.012792440981704</v>
      </c>
      <c r="V171" s="8" t="n">
        <v>34.39</v>
      </c>
      <c r="W171" s="8" t="n">
        <v>0.01</v>
      </c>
      <c r="X171" s="8" t="n">
        <v>0</v>
      </c>
      <c r="Y171" s="8" t="n">
        <v>0.0131879832568614</v>
      </c>
      <c r="Z171" s="8" t="n">
        <v>3.875</v>
      </c>
      <c r="AA171" s="8" t="n">
        <v>0.002</v>
      </c>
      <c r="AB171" s="8" t="n">
        <v>0.001</v>
      </c>
      <c r="AC171" s="8" t="n">
        <v>0.00365691655803698</v>
      </c>
      <c r="AD171" s="8" t="n">
        <v>9.422</v>
      </c>
      <c r="AE171" s="8" t="n">
        <v>0.008</v>
      </c>
      <c r="AF171" s="8" t="n">
        <v>0.004</v>
      </c>
      <c r="AG171" s="8" t="n">
        <v>0.0128637409939713</v>
      </c>
      <c r="AH171" s="8" t="n">
        <v>12.873</v>
      </c>
      <c r="AI171" s="8" t="n">
        <v>0.035</v>
      </c>
      <c r="AJ171" s="8" t="n">
        <v>0.02</v>
      </c>
      <c r="AK171" s="8" t="n">
        <v>0.0591339820416033</v>
      </c>
      <c r="AL171" s="8" t="n">
        <v>-0.423</v>
      </c>
      <c r="AM171" s="8" t="n">
        <v>0.035</v>
      </c>
      <c r="AN171" s="8" t="n">
        <v>0.02</v>
      </c>
      <c r="AO171" s="8" t="n">
        <v>0.0585706674926707</v>
      </c>
      <c r="AP171" s="8" t="n">
        <v>18.372</v>
      </c>
      <c r="AQ171" s="8" t="n">
        <v>0.092</v>
      </c>
      <c r="AR171" s="8" t="n">
        <v>0.053</v>
      </c>
      <c r="AS171" s="8" t="n">
        <v>0.155897729056687</v>
      </c>
      <c r="AT171" s="8" t="n">
        <v>-0.55</v>
      </c>
      <c r="AU171" s="8" t="n">
        <v>0.076</v>
      </c>
      <c r="AV171" s="8" t="n">
        <v>0.044</v>
      </c>
      <c r="AW171" s="8" t="n">
        <v>0.127529838439971</v>
      </c>
      <c r="AX171" s="8" t="n">
        <v>-30.015</v>
      </c>
      <c r="AY171" s="8" t="n">
        <v>5.159</v>
      </c>
      <c r="AZ171" s="8" t="n">
        <v>2.978</v>
      </c>
      <c r="BA171" s="8" t="n">
        <v>8.69707551385153</v>
      </c>
      <c r="BB171" s="8" t="n">
        <v>-51.652</v>
      </c>
      <c r="BC171" s="8" t="n">
        <v>5.032</v>
      </c>
      <c r="BD171" s="8" t="n">
        <v>2.905</v>
      </c>
      <c r="BE171" s="7" t="n">
        <v>8.48290285006797</v>
      </c>
      <c r="BF171" s="7" t="n">
        <v>7.18442089056964E-006</v>
      </c>
      <c r="BG171" s="9" t="n">
        <v>0.55</v>
      </c>
      <c r="BH171" s="7" t="n">
        <v>1.008714222</v>
      </c>
      <c r="BI171" s="9" t="n">
        <v>-5.3</v>
      </c>
      <c r="BJ171" s="9" t="n">
        <v>-4.44</v>
      </c>
      <c r="BK171" s="9" t="n">
        <v>26.34</v>
      </c>
      <c r="BL171" s="7" t="n">
        <v>-0.423</v>
      </c>
      <c r="BM171" s="7" t="n">
        <v>1.0227747146575</v>
      </c>
      <c r="BN171" s="7" t="n">
        <v>0.98550088615569</v>
      </c>
      <c r="BO171" s="8" t="n">
        <v>0.553</v>
      </c>
      <c r="BP171" s="8" t="n">
        <v>0</v>
      </c>
      <c r="BQ171" s="8" t="n">
        <v>0.553</v>
      </c>
      <c r="BR171" s="8" t="n">
        <v>-0.55</v>
      </c>
      <c r="BS171" s="10"/>
      <c r="BT171" s="10"/>
    </row>
    <row r="172" customFormat="false" ht="14.5" hidden="false" customHeight="false" outlineLevel="0" collapsed="false">
      <c r="A172" s="6" t="s">
        <v>82</v>
      </c>
      <c r="B172" s="7" t="s">
        <v>141</v>
      </c>
      <c r="C172" s="7"/>
      <c r="D172" s="7" t="n">
        <v>3.452363970298E-015</v>
      </c>
      <c r="E172" s="7"/>
      <c r="F172" s="7"/>
      <c r="G172" s="7"/>
      <c r="H172" s="7"/>
      <c r="I172" s="7"/>
      <c r="J172" s="7"/>
      <c r="K172" s="7"/>
      <c r="L172" s="7"/>
      <c r="M172" s="7"/>
      <c r="N172" s="8" t="n">
        <v>0.8</v>
      </c>
      <c r="O172" s="8" t="n">
        <v>0</v>
      </c>
      <c r="P172" s="8" t="n">
        <v>0</v>
      </c>
      <c r="Q172" s="8" t="n">
        <v>0.00162813456514365</v>
      </c>
      <c r="R172" s="8" t="n">
        <v>3.37</v>
      </c>
      <c r="S172" s="8" t="n">
        <v>0.01</v>
      </c>
      <c r="T172" s="8" t="n">
        <v>0</v>
      </c>
      <c r="U172" s="8" t="n">
        <v>0.00354188568225822</v>
      </c>
      <c r="V172" s="8" t="n">
        <v>34.4</v>
      </c>
      <c r="W172" s="8" t="n">
        <v>0.01</v>
      </c>
      <c r="X172" s="8" t="n">
        <v>0</v>
      </c>
      <c r="Y172" s="8" t="n">
        <v>0.00365140078755365</v>
      </c>
      <c r="Z172" s="8" t="n">
        <v>3.876</v>
      </c>
      <c r="AA172" s="8" t="n">
        <v>0.004</v>
      </c>
      <c r="AB172" s="8" t="n">
        <v>0.001</v>
      </c>
      <c r="AC172" s="8" t="n">
        <v>0.00157217121691374</v>
      </c>
      <c r="AD172" s="8" t="n">
        <v>9.429</v>
      </c>
      <c r="AE172" s="8" t="n">
        <v>0.009</v>
      </c>
      <c r="AF172" s="8" t="n">
        <v>0.002</v>
      </c>
      <c r="AG172" s="8" t="n">
        <v>0.00356083378723221</v>
      </c>
      <c r="AH172" s="8" t="n">
        <v>12.902</v>
      </c>
      <c r="AI172" s="8" t="n">
        <v>0.053</v>
      </c>
      <c r="AJ172" s="8" t="n">
        <v>0.012</v>
      </c>
      <c r="AK172" s="8" t="n">
        <v>0.0203661254886819</v>
      </c>
      <c r="AL172" s="8" t="n">
        <v>-0.403</v>
      </c>
      <c r="AM172" s="8" t="n">
        <v>0.049</v>
      </c>
      <c r="AN172" s="8" t="n">
        <v>0.011</v>
      </c>
      <c r="AO172" s="8" t="n">
        <v>0.0189189009397086</v>
      </c>
      <c r="AP172" s="8" t="n">
        <v>18.459</v>
      </c>
      <c r="AQ172" s="8" t="n">
        <v>0.279</v>
      </c>
      <c r="AR172" s="8" t="n">
        <v>0.062</v>
      </c>
      <c r="AS172" s="8" t="n">
        <v>0.108060312801946</v>
      </c>
      <c r="AT172" s="8" t="n">
        <v>-0.479</v>
      </c>
      <c r="AU172" s="8" t="n">
        <v>0.273</v>
      </c>
      <c r="AV172" s="8" t="n">
        <v>0.061</v>
      </c>
      <c r="AW172" s="8" t="n">
        <v>0.105434312312708</v>
      </c>
      <c r="AX172" s="8" t="n">
        <v>-24.079</v>
      </c>
      <c r="AY172" s="8" t="n">
        <v>8.653</v>
      </c>
      <c r="AZ172" s="8" t="n">
        <v>1.935</v>
      </c>
      <c r="BA172" s="8" t="n">
        <v>3.34566935807369</v>
      </c>
      <c r="BB172" s="8" t="n">
        <v>-45.863</v>
      </c>
      <c r="BC172" s="8" t="n">
        <v>8.463</v>
      </c>
      <c r="BD172" s="8" t="n">
        <v>1.892</v>
      </c>
      <c r="BE172" s="7" t="n">
        <v>3.27228898709693</v>
      </c>
      <c r="BF172" s="7" t="n">
        <v>2.99826425287275E-006</v>
      </c>
      <c r="BG172" s="9"/>
      <c r="BH172" s="7"/>
      <c r="BI172" s="9"/>
      <c r="BJ172" s="9"/>
      <c r="BK172" s="9"/>
      <c r="BL172" s="7"/>
      <c r="BM172" s="7"/>
      <c r="BN172" s="7"/>
      <c r="BO172" s="8"/>
      <c r="BP172" s="8"/>
      <c r="BQ172" s="8"/>
      <c r="BR172" s="8"/>
      <c r="BS172" s="10"/>
      <c r="BT172" s="10"/>
    </row>
    <row r="173" customFormat="false" ht="14.5" hidden="false" customHeight="false" outlineLevel="0" collapsed="false">
      <c r="A173" s="6" t="s">
        <v>83</v>
      </c>
      <c r="B173" s="7" t="s">
        <v>141</v>
      </c>
      <c r="C173" s="7"/>
      <c r="D173" s="7" t="n">
        <v>3.452363970298E-015</v>
      </c>
      <c r="E173" s="7"/>
      <c r="F173" s="7"/>
      <c r="G173" s="7"/>
      <c r="H173" s="7"/>
      <c r="I173" s="7"/>
      <c r="J173" s="7"/>
      <c r="K173" s="7"/>
      <c r="L173" s="7"/>
      <c r="M173" s="7"/>
      <c r="N173" s="8" t="n">
        <v>0.8</v>
      </c>
      <c r="O173" s="8" t="n">
        <v>0.01</v>
      </c>
      <c r="P173" s="8" t="n">
        <v>0</v>
      </c>
      <c r="Q173" s="8" t="n">
        <v>0.00250813939738539</v>
      </c>
      <c r="R173" s="8" t="n">
        <v>3.37</v>
      </c>
      <c r="S173" s="8" t="n">
        <v>0.01</v>
      </c>
      <c r="T173" s="8" t="n">
        <v>0</v>
      </c>
      <c r="U173" s="8" t="n">
        <v>0.00282109485449701</v>
      </c>
      <c r="V173" s="8" t="n">
        <v>34.39</v>
      </c>
      <c r="W173" s="8" t="n">
        <v>0.01</v>
      </c>
      <c r="X173" s="8" t="n">
        <v>0</v>
      </c>
      <c r="Y173" s="8" t="n">
        <v>0.00290832310739805</v>
      </c>
      <c r="Z173" s="8" t="n">
        <v>3.875</v>
      </c>
      <c r="AA173" s="8" t="n">
        <v>0.006</v>
      </c>
      <c r="AB173" s="8" t="n">
        <v>0.001</v>
      </c>
      <c r="AC173" s="8" t="n">
        <v>0.00234650480689346</v>
      </c>
      <c r="AD173" s="8" t="n">
        <v>9.423</v>
      </c>
      <c r="AE173" s="8" t="n">
        <v>0.007</v>
      </c>
      <c r="AF173" s="8" t="n">
        <v>0.002</v>
      </c>
      <c r="AG173" s="8" t="n">
        <v>0.00283472816389903</v>
      </c>
      <c r="AH173" s="8" t="n">
        <v>12.834</v>
      </c>
      <c r="AI173" s="8" t="n">
        <v>0.069</v>
      </c>
      <c r="AJ173" s="8" t="n">
        <v>0.015</v>
      </c>
      <c r="AK173" s="8" t="n">
        <v>0.0266806457627858</v>
      </c>
      <c r="AL173" s="8" t="n">
        <v>-0.463</v>
      </c>
      <c r="AM173" s="8" t="n">
        <v>0.067</v>
      </c>
      <c r="AN173" s="8" t="n">
        <v>0.015</v>
      </c>
      <c r="AO173" s="8" t="n">
        <v>0.0258725463091592</v>
      </c>
      <c r="AP173" s="8" t="n">
        <v>18.383</v>
      </c>
      <c r="AQ173" s="8" t="n">
        <v>0.331</v>
      </c>
      <c r="AR173" s="8" t="n">
        <v>0.074</v>
      </c>
      <c r="AS173" s="8" t="n">
        <v>0.128024033635768</v>
      </c>
      <c r="AT173" s="8" t="n">
        <v>-0.541</v>
      </c>
      <c r="AU173" s="8" t="n">
        <v>0.324</v>
      </c>
      <c r="AV173" s="8" t="n">
        <v>0.072</v>
      </c>
      <c r="AW173" s="8" t="n">
        <v>0.125120300914703</v>
      </c>
      <c r="AX173" s="8" t="n">
        <v>-33.416</v>
      </c>
      <c r="AY173" s="8" t="n">
        <v>9.242</v>
      </c>
      <c r="AZ173" s="8" t="n">
        <v>2.067</v>
      </c>
      <c r="BA173" s="8" t="n">
        <v>3.57340610017246</v>
      </c>
      <c r="BB173" s="8" t="n">
        <v>-54.98</v>
      </c>
      <c r="BC173" s="8" t="n">
        <v>9.031</v>
      </c>
      <c r="BD173" s="8" t="n">
        <v>2.019</v>
      </c>
      <c r="BE173" s="7" t="n">
        <v>3.49173051944102</v>
      </c>
      <c r="BF173" s="7" t="n">
        <v>3.21321345834201E-006</v>
      </c>
      <c r="BG173" s="9"/>
      <c r="BH173" s="7"/>
      <c r="BI173" s="9"/>
      <c r="BJ173" s="9"/>
      <c r="BK173" s="9"/>
      <c r="BL173" s="7"/>
      <c r="BM173" s="7"/>
      <c r="BN173" s="7"/>
      <c r="BO173" s="8"/>
      <c r="BP173" s="8"/>
      <c r="BQ173" s="8"/>
      <c r="BR173" s="8"/>
      <c r="BS173" s="10"/>
      <c r="BT173" s="10"/>
    </row>
    <row r="174" customFormat="false" ht="14.5" hidden="false" customHeight="false" outlineLevel="0" collapsed="false">
      <c r="A174" s="6" t="s">
        <v>84</v>
      </c>
      <c r="B174" s="7" t="s">
        <v>141</v>
      </c>
      <c r="C174" s="7"/>
      <c r="D174" s="7" t="n">
        <v>3.452363970298E-015</v>
      </c>
      <c r="E174" s="7"/>
      <c r="F174" s="7"/>
      <c r="G174" s="7"/>
      <c r="H174" s="7"/>
      <c r="I174" s="7"/>
      <c r="J174" s="7"/>
      <c r="K174" s="7"/>
      <c r="L174" s="7"/>
      <c r="M174" s="7"/>
      <c r="N174" s="8" t="n">
        <v>0.79</v>
      </c>
      <c r="O174" s="8" t="n">
        <v>0.01</v>
      </c>
      <c r="P174" s="8" t="n">
        <v>0</v>
      </c>
      <c r="Q174" s="8" t="n">
        <v>0.00308406118544304</v>
      </c>
      <c r="R174" s="8" t="n">
        <v>3.36</v>
      </c>
      <c r="S174" s="8" t="n">
        <v>0.01</v>
      </c>
      <c r="T174" s="8" t="n">
        <v>0</v>
      </c>
      <c r="U174" s="8" t="n">
        <v>0.00322910575850695</v>
      </c>
      <c r="V174" s="8" t="n">
        <v>34.38</v>
      </c>
      <c r="W174" s="8" t="n">
        <v>0.01</v>
      </c>
      <c r="X174" s="8" t="n">
        <v>0</v>
      </c>
      <c r="Y174" s="8" t="n">
        <v>0.00332894970855999</v>
      </c>
      <c r="Z174" s="8" t="n">
        <v>3.872</v>
      </c>
      <c r="AA174" s="8" t="n">
        <v>0.007</v>
      </c>
      <c r="AB174" s="8" t="n">
        <v>0.002</v>
      </c>
      <c r="AC174" s="8" t="n">
        <v>0.00285702146700256</v>
      </c>
      <c r="AD174" s="8" t="n">
        <v>9.414</v>
      </c>
      <c r="AE174" s="8" t="n">
        <v>0.008</v>
      </c>
      <c r="AF174" s="8" t="n">
        <v>0.002</v>
      </c>
      <c r="AG174" s="8" t="n">
        <v>0.00324293510581695</v>
      </c>
      <c r="AH174" s="8" t="n">
        <v>12.883</v>
      </c>
      <c r="AI174" s="8" t="n">
        <v>0.098</v>
      </c>
      <c r="AJ174" s="8" t="n">
        <v>0.022</v>
      </c>
      <c r="AK174" s="8" t="n">
        <v>0.0377143642786458</v>
      </c>
      <c r="AL174" s="8" t="n">
        <v>-0.403</v>
      </c>
      <c r="AM174" s="8" t="n">
        <v>0.095</v>
      </c>
      <c r="AN174" s="8" t="n">
        <v>0.021</v>
      </c>
      <c r="AO174" s="8" t="n">
        <v>0.0366195599849732</v>
      </c>
      <c r="AP174" s="8" t="n">
        <v>18.275</v>
      </c>
      <c r="AQ174" s="8" t="n">
        <v>0.474</v>
      </c>
      <c r="AR174" s="8" t="n">
        <v>0.106</v>
      </c>
      <c r="AS174" s="8" t="n">
        <v>0.183174482682547</v>
      </c>
      <c r="AT174" s="8" t="n">
        <v>-0.63</v>
      </c>
      <c r="AU174" s="8" t="n">
        <v>0.461</v>
      </c>
      <c r="AV174" s="8" t="n">
        <v>0.103</v>
      </c>
      <c r="AW174" s="8" t="n">
        <v>0.178422047711967</v>
      </c>
      <c r="AX174" s="8" t="n">
        <v>-32.549</v>
      </c>
      <c r="AY174" s="8" t="n">
        <v>15.07</v>
      </c>
      <c r="AZ174" s="8" t="n">
        <v>3.37</v>
      </c>
      <c r="BA174" s="8" t="n">
        <v>5.82668910870314</v>
      </c>
      <c r="BB174" s="8" t="n">
        <v>-54.112</v>
      </c>
      <c r="BC174" s="8" t="n">
        <v>14.737</v>
      </c>
      <c r="BD174" s="8" t="n">
        <v>3.295</v>
      </c>
      <c r="BE174" s="7" t="n">
        <v>5.69805920235183</v>
      </c>
      <c r="BF174" s="7" t="n">
        <v>4.92420033201773E-006</v>
      </c>
      <c r="BG174" s="9"/>
      <c r="BH174" s="7"/>
      <c r="BI174" s="9"/>
      <c r="BJ174" s="9"/>
      <c r="BK174" s="9"/>
      <c r="BL174" s="7"/>
      <c r="BM174" s="7"/>
      <c r="BN174" s="7"/>
      <c r="BO174" s="8"/>
      <c r="BP174" s="8"/>
      <c r="BQ174" s="8"/>
      <c r="BR174" s="8"/>
      <c r="BS174" s="10"/>
      <c r="BT174" s="10"/>
    </row>
    <row r="175" customFormat="false" ht="14.5" hidden="false" customHeight="false" outlineLevel="0" collapsed="false">
      <c r="A175" s="6" t="s">
        <v>109</v>
      </c>
      <c r="B175" s="7" t="s">
        <v>142</v>
      </c>
      <c r="C175" s="7" t="s">
        <v>77</v>
      </c>
      <c r="D175" s="7"/>
      <c r="E175" s="7" t="s">
        <v>78</v>
      </c>
      <c r="F175" s="7" t="s">
        <v>136</v>
      </c>
      <c r="G175" s="7" t="s">
        <v>80</v>
      </c>
      <c r="H175" s="7" t="s">
        <v>81</v>
      </c>
      <c r="I175" s="7" t="n">
        <v>70</v>
      </c>
      <c r="J175" s="7" t="n">
        <v>3</v>
      </c>
      <c r="K175" s="7" t="n">
        <v>3</v>
      </c>
      <c r="L175" s="7" t="n">
        <v>4.89362174773817E-008</v>
      </c>
      <c r="M175" s="7" t="n">
        <v>4.84994944773817E-008</v>
      </c>
      <c r="N175" s="8" t="n">
        <v>0.69</v>
      </c>
      <c r="O175" s="8" t="n">
        <v>0</v>
      </c>
      <c r="P175" s="8" t="n">
        <v>0</v>
      </c>
      <c r="Q175" s="8" t="n">
        <v>0.000751702089447581</v>
      </c>
      <c r="R175" s="8" t="n">
        <v>3.81</v>
      </c>
      <c r="S175" s="8" t="n">
        <v>0.01</v>
      </c>
      <c r="T175" s="8" t="n">
        <v>0</v>
      </c>
      <c r="U175" s="8" t="n">
        <v>0.0131589532732344</v>
      </c>
      <c r="V175" s="8" t="n">
        <v>34.85</v>
      </c>
      <c r="W175" s="8" t="n">
        <v>0.01</v>
      </c>
      <c r="X175" s="8" t="n">
        <v>0</v>
      </c>
      <c r="Y175" s="8" t="n">
        <v>0.0135658281084489</v>
      </c>
      <c r="Z175" s="8" t="n">
        <v>3.786</v>
      </c>
      <c r="AA175" s="8" t="n">
        <v>0.001</v>
      </c>
      <c r="AB175" s="8" t="n">
        <v>0</v>
      </c>
      <c r="AC175" s="8" t="n">
        <v>0.000936764274837861</v>
      </c>
      <c r="AD175" s="8" t="n">
        <v>9.872</v>
      </c>
      <c r="AE175" s="8" t="n">
        <v>0.008</v>
      </c>
      <c r="AF175" s="8" t="n">
        <v>0.005</v>
      </c>
      <c r="AG175" s="8" t="n">
        <v>0.0132254683600191</v>
      </c>
      <c r="AH175" s="8" t="n">
        <v>13.244</v>
      </c>
      <c r="AI175" s="8" t="n">
        <v>0.012</v>
      </c>
      <c r="AJ175" s="8" t="n">
        <v>0.007</v>
      </c>
      <c r="AK175" s="8" t="n">
        <v>0.0198900357166647</v>
      </c>
      <c r="AL175" s="8" t="n">
        <v>-0.404</v>
      </c>
      <c r="AM175" s="8" t="n">
        <v>0.012</v>
      </c>
      <c r="AN175" s="8" t="n">
        <v>0.007</v>
      </c>
      <c r="AO175" s="8" t="n">
        <v>0.0210202511061331</v>
      </c>
      <c r="AP175" s="8" t="n">
        <v>19.393</v>
      </c>
      <c r="AQ175" s="8" t="n">
        <v>0.139</v>
      </c>
      <c r="AR175" s="8" t="n">
        <v>0.08</v>
      </c>
      <c r="AS175" s="8" t="n">
        <v>0.235032641031374</v>
      </c>
      <c r="AT175" s="8" t="n">
        <v>-0.438</v>
      </c>
      <c r="AU175" s="8" t="n">
        <v>0.121</v>
      </c>
      <c r="AV175" s="8" t="n">
        <v>0.07</v>
      </c>
      <c r="AW175" s="8" t="n">
        <v>0.204513508804857</v>
      </c>
      <c r="AX175" s="8" t="n">
        <v>-23.713</v>
      </c>
      <c r="AY175" s="8" t="n">
        <v>4.178</v>
      </c>
      <c r="AZ175" s="8" t="n">
        <v>2.412</v>
      </c>
      <c r="BA175" s="8" t="n">
        <v>7.04392198509133</v>
      </c>
      <c r="BB175" s="8" t="n">
        <v>-46.236</v>
      </c>
      <c r="BC175" s="8" t="n">
        <v>4.067</v>
      </c>
      <c r="BD175" s="8" t="n">
        <v>2.348</v>
      </c>
      <c r="BE175" s="7" t="n">
        <v>6.85648571840129</v>
      </c>
      <c r="BF175" s="7" t="n">
        <v>5.52062900453259E-006</v>
      </c>
      <c r="BG175" s="9" t="n">
        <v>0.43</v>
      </c>
      <c r="BH175" s="7" t="n">
        <v>1.008714222</v>
      </c>
      <c r="BI175" s="9" t="n">
        <v>-4.86</v>
      </c>
      <c r="BJ175" s="9" t="n">
        <v>-4.08</v>
      </c>
      <c r="BK175" s="9" t="n">
        <v>26.72</v>
      </c>
      <c r="BL175" s="7" t="n">
        <v>-0.404</v>
      </c>
      <c r="BM175" s="7" t="n">
        <v>1.0227747146575</v>
      </c>
      <c r="BN175" s="7" t="n">
        <v>0.98550088615569</v>
      </c>
      <c r="BO175" s="8" t="n">
        <v>0.573</v>
      </c>
      <c r="BP175" s="8" t="n">
        <v>0</v>
      </c>
      <c r="BQ175" s="8" t="n">
        <v>0.573</v>
      </c>
      <c r="BR175" s="8" t="n">
        <v>-0.438</v>
      </c>
      <c r="BS175" s="10"/>
      <c r="BT175" s="10"/>
    </row>
    <row r="176" customFormat="false" ht="14.5" hidden="false" customHeight="false" outlineLevel="0" collapsed="false">
      <c r="A176" s="6" t="s">
        <v>82</v>
      </c>
      <c r="B176" s="7" t="s">
        <v>142</v>
      </c>
      <c r="C176" s="7"/>
      <c r="D176" s="7" t="n">
        <v>3.294113450625E-015</v>
      </c>
      <c r="E176" s="7"/>
      <c r="F176" s="7"/>
      <c r="G176" s="7"/>
      <c r="H176" s="7"/>
      <c r="I176" s="7"/>
      <c r="J176" s="7"/>
      <c r="K176" s="7"/>
      <c r="L176" s="7"/>
      <c r="M176" s="7"/>
      <c r="N176" s="8" t="n">
        <v>0.69</v>
      </c>
      <c r="O176" s="8" t="n">
        <v>0.01</v>
      </c>
      <c r="P176" s="8" t="n">
        <v>0</v>
      </c>
      <c r="Q176" s="8" t="n">
        <v>0.00259934912140602</v>
      </c>
      <c r="R176" s="8" t="n">
        <v>3.82</v>
      </c>
      <c r="S176" s="8" t="n">
        <v>0.01</v>
      </c>
      <c r="T176" s="8" t="n">
        <v>0</v>
      </c>
      <c r="U176" s="8" t="n">
        <v>0.00284574037044387</v>
      </c>
      <c r="V176" s="8" t="n">
        <v>34.86</v>
      </c>
      <c r="W176" s="8" t="n">
        <v>0.01</v>
      </c>
      <c r="X176" s="8" t="n">
        <v>0</v>
      </c>
      <c r="Y176" s="8" t="n">
        <v>0.00293373066269799</v>
      </c>
      <c r="Z176" s="8" t="n">
        <v>3.786</v>
      </c>
      <c r="AA176" s="8" t="n">
        <v>0.006</v>
      </c>
      <c r="AB176" s="8" t="n">
        <v>0.001</v>
      </c>
      <c r="AC176" s="8" t="n">
        <v>0.00244094505701606</v>
      </c>
      <c r="AD176" s="8" t="n">
        <v>9.879</v>
      </c>
      <c r="AE176" s="8" t="n">
        <v>0.007</v>
      </c>
      <c r="AF176" s="8" t="n">
        <v>0.002</v>
      </c>
      <c r="AG176" s="8" t="n">
        <v>0.00285999584304491</v>
      </c>
      <c r="AH176" s="8" t="n">
        <v>13.238</v>
      </c>
      <c r="AI176" s="8" t="n">
        <v>0.069</v>
      </c>
      <c r="AJ176" s="8" t="n">
        <v>0.016</v>
      </c>
      <c r="AK176" s="8" t="n">
        <v>0.0268649098386061</v>
      </c>
      <c r="AL176" s="8" t="n">
        <v>-0.417</v>
      </c>
      <c r="AM176" s="8" t="n">
        <v>0.072</v>
      </c>
      <c r="AN176" s="8" t="n">
        <v>0.016</v>
      </c>
      <c r="AO176" s="8" t="n">
        <v>0.0277900226676104</v>
      </c>
      <c r="AP176" s="8" t="n">
        <v>19.51</v>
      </c>
      <c r="AQ176" s="8" t="n">
        <v>0.311</v>
      </c>
      <c r="AR176" s="8" t="n">
        <v>0.07</v>
      </c>
      <c r="AS176" s="8" t="n">
        <v>0.120286193336355</v>
      </c>
      <c r="AT176" s="8" t="n">
        <v>-0.338</v>
      </c>
      <c r="AU176" s="8" t="n">
        <v>0.305</v>
      </c>
      <c r="AV176" s="8" t="n">
        <v>0.068</v>
      </c>
      <c r="AW176" s="8" t="n">
        <v>0.117904644355393</v>
      </c>
      <c r="AX176" s="8" t="n">
        <v>-20.224</v>
      </c>
      <c r="AY176" s="8" t="n">
        <v>8.717</v>
      </c>
      <c r="AZ176" s="8" t="n">
        <v>1.949</v>
      </c>
      <c r="BA176" s="8" t="n">
        <v>3.37023647183002</v>
      </c>
      <c r="BB176" s="8" t="n">
        <v>-42.841</v>
      </c>
      <c r="BC176" s="8" t="n">
        <v>8.517</v>
      </c>
      <c r="BD176" s="8" t="n">
        <v>1.904</v>
      </c>
      <c r="BE176" s="7" t="n">
        <v>3.29297782210548</v>
      </c>
      <c r="BF176" s="7" t="n">
        <v>3.01025781646171E-006</v>
      </c>
      <c r="BG176" s="9"/>
      <c r="BH176" s="7"/>
      <c r="BI176" s="9"/>
      <c r="BJ176" s="9"/>
      <c r="BK176" s="9"/>
      <c r="BL176" s="7"/>
      <c r="BM176" s="7"/>
      <c r="BN176" s="7"/>
      <c r="BO176" s="8"/>
      <c r="BP176" s="8"/>
      <c r="BQ176" s="8"/>
      <c r="BR176" s="8"/>
      <c r="BS176" s="10"/>
      <c r="BT176" s="10"/>
    </row>
    <row r="177" customFormat="false" ht="14.5" hidden="false" customHeight="false" outlineLevel="0" collapsed="false">
      <c r="A177" s="6" t="s">
        <v>83</v>
      </c>
      <c r="B177" s="7" t="s">
        <v>142</v>
      </c>
      <c r="C177" s="7"/>
      <c r="D177" s="7" t="n">
        <v>3.294113450625E-015</v>
      </c>
      <c r="E177" s="7"/>
      <c r="F177" s="7"/>
      <c r="G177" s="7"/>
      <c r="H177" s="7"/>
      <c r="I177" s="7"/>
      <c r="J177" s="7"/>
      <c r="K177" s="7"/>
      <c r="L177" s="7"/>
      <c r="M177" s="7"/>
      <c r="N177" s="8" t="n">
        <v>0.69</v>
      </c>
      <c r="O177" s="8" t="n">
        <v>0.01</v>
      </c>
      <c r="P177" s="8" t="n">
        <v>0</v>
      </c>
      <c r="Q177" s="8" t="n">
        <v>0.00198602671576331</v>
      </c>
      <c r="R177" s="8" t="n">
        <v>3.82</v>
      </c>
      <c r="S177" s="8" t="n">
        <v>0.01</v>
      </c>
      <c r="T177" s="8" t="n">
        <v>0</v>
      </c>
      <c r="U177" s="8" t="n">
        <v>0.00481727672617002</v>
      </c>
      <c r="V177" s="8" t="n">
        <v>34.85</v>
      </c>
      <c r="W177" s="8" t="n">
        <v>0.01</v>
      </c>
      <c r="X177" s="8" t="n">
        <v>0</v>
      </c>
      <c r="Y177" s="8" t="n">
        <v>0.00496622692254318</v>
      </c>
      <c r="Z177" s="8" t="n">
        <v>3.786</v>
      </c>
      <c r="AA177" s="8" t="n">
        <v>0.005</v>
      </c>
      <c r="AB177" s="8" t="n">
        <v>0.001</v>
      </c>
      <c r="AC177" s="8" t="n">
        <v>0.00186080294455434</v>
      </c>
      <c r="AD177" s="8" t="n">
        <v>9.872</v>
      </c>
      <c r="AE177" s="8" t="n">
        <v>0.013</v>
      </c>
      <c r="AF177" s="8" t="n">
        <v>0.003</v>
      </c>
      <c r="AG177" s="8" t="n">
        <v>0.00484118787037587</v>
      </c>
      <c r="AH177" s="8" t="n">
        <v>13.258</v>
      </c>
      <c r="AI177" s="8" t="n">
        <v>0.093</v>
      </c>
      <c r="AJ177" s="8" t="n">
        <v>0.021</v>
      </c>
      <c r="AK177" s="8" t="n">
        <v>0.035840013650464</v>
      </c>
      <c r="AL177" s="8" t="n">
        <v>-0.392</v>
      </c>
      <c r="AM177" s="8" t="n">
        <v>0.09</v>
      </c>
      <c r="AN177" s="8" t="n">
        <v>0.02</v>
      </c>
      <c r="AO177" s="8" t="n">
        <v>0.0348715910156057</v>
      </c>
      <c r="AP177" s="8" t="n">
        <v>19.43</v>
      </c>
      <c r="AQ177" s="8" t="n">
        <v>0.442</v>
      </c>
      <c r="AR177" s="8" t="n">
        <v>0.099</v>
      </c>
      <c r="AS177" s="8" t="n">
        <v>0.170961267339943</v>
      </c>
      <c r="AT177" s="8" t="n">
        <v>-0.404</v>
      </c>
      <c r="AU177" s="8" t="n">
        <v>0.433</v>
      </c>
      <c r="AV177" s="8" t="n">
        <v>0.097</v>
      </c>
      <c r="AW177" s="8" t="n">
        <v>0.167518726265581</v>
      </c>
      <c r="AX177" s="8" t="n">
        <v>-22.572</v>
      </c>
      <c r="AY177" s="8" t="n">
        <v>14.663</v>
      </c>
      <c r="AZ177" s="8" t="n">
        <v>3.279</v>
      </c>
      <c r="BA177" s="8" t="n">
        <v>5.66929966567424</v>
      </c>
      <c r="BB177" s="8" t="n">
        <v>-45.124</v>
      </c>
      <c r="BC177" s="8" t="n">
        <v>14.317</v>
      </c>
      <c r="BD177" s="8" t="n">
        <v>3.201</v>
      </c>
      <c r="BE177" s="7" t="n">
        <v>5.53570455304806</v>
      </c>
      <c r="BF177" s="7" t="n">
        <v>4.98074643937149E-006</v>
      </c>
      <c r="BG177" s="9"/>
      <c r="BH177" s="7"/>
      <c r="BI177" s="9"/>
      <c r="BJ177" s="9"/>
      <c r="BK177" s="9"/>
      <c r="BL177" s="7"/>
      <c r="BM177" s="7"/>
      <c r="BN177" s="7"/>
      <c r="BO177" s="8"/>
      <c r="BP177" s="8"/>
      <c r="BQ177" s="8"/>
      <c r="BR177" s="8"/>
      <c r="BS177" s="10"/>
      <c r="BT177" s="10"/>
    </row>
    <row r="178" customFormat="false" ht="14.5" hidden="false" customHeight="false" outlineLevel="0" collapsed="false">
      <c r="A178" s="6" t="s">
        <v>84</v>
      </c>
      <c r="B178" s="7" t="s">
        <v>142</v>
      </c>
      <c r="C178" s="7"/>
      <c r="D178" s="7" t="n">
        <v>3.294113450625E-015</v>
      </c>
      <c r="E178" s="7"/>
      <c r="F178" s="7"/>
      <c r="G178" s="7"/>
      <c r="H178" s="7"/>
      <c r="I178" s="7"/>
      <c r="J178" s="7"/>
      <c r="K178" s="7"/>
      <c r="L178" s="7"/>
      <c r="M178" s="7"/>
      <c r="N178" s="8" t="n">
        <v>0.68</v>
      </c>
      <c r="O178" s="8" t="n">
        <v>0.01</v>
      </c>
      <c r="P178" s="8" t="n">
        <v>0</v>
      </c>
      <c r="Q178" s="8" t="n">
        <v>0.00274783361415577</v>
      </c>
      <c r="R178" s="8" t="n">
        <v>3.81</v>
      </c>
      <c r="S178" s="8" t="n">
        <v>0.01</v>
      </c>
      <c r="T178" s="8" t="n">
        <v>0</v>
      </c>
      <c r="U178" s="8" t="n">
        <v>0.0036719704622369</v>
      </c>
      <c r="V178" s="8" t="n">
        <v>34.84</v>
      </c>
      <c r="W178" s="8" t="n">
        <v>0.01</v>
      </c>
      <c r="X178" s="8" t="n">
        <v>0</v>
      </c>
      <c r="Y178" s="8" t="n">
        <v>0.00378550778892928</v>
      </c>
      <c r="Z178" s="8" t="n">
        <v>3.785</v>
      </c>
      <c r="AA178" s="8" t="n">
        <v>0.007</v>
      </c>
      <c r="AB178" s="8" t="n">
        <v>0.001</v>
      </c>
      <c r="AC178" s="8" t="n">
        <v>0.00257203630570351</v>
      </c>
      <c r="AD178" s="8" t="n">
        <v>9.863</v>
      </c>
      <c r="AE178" s="8" t="n">
        <v>0.01</v>
      </c>
      <c r="AF178" s="8" t="n">
        <v>0.002</v>
      </c>
      <c r="AG178" s="8" t="n">
        <v>0.0036899338466703</v>
      </c>
      <c r="AH178" s="8" t="n">
        <v>13.236</v>
      </c>
      <c r="AI178" s="8" t="n">
        <v>0.119</v>
      </c>
      <c r="AJ178" s="8" t="n">
        <v>0.027</v>
      </c>
      <c r="AK178" s="8" t="n">
        <v>0.0461720972800001</v>
      </c>
      <c r="AL178" s="8" t="n">
        <v>-0.403</v>
      </c>
      <c r="AM178" s="8" t="n">
        <v>0.119</v>
      </c>
      <c r="AN178" s="8" t="n">
        <v>0.027</v>
      </c>
      <c r="AO178" s="8" t="n">
        <v>0.0459358667065116</v>
      </c>
      <c r="AP178" s="8" t="n">
        <v>19.239</v>
      </c>
      <c r="AQ178" s="8" t="n">
        <v>0.374</v>
      </c>
      <c r="AR178" s="8" t="n">
        <v>0.084</v>
      </c>
      <c r="AS178" s="8" t="n">
        <v>0.144633754145272</v>
      </c>
      <c r="AT178" s="8" t="n">
        <v>-0.573</v>
      </c>
      <c r="AU178" s="8" t="n">
        <v>0.367</v>
      </c>
      <c r="AV178" s="8" t="n">
        <v>0.082</v>
      </c>
      <c r="AW178" s="8" t="n">
        <v>0.141750562151391</v>
      </c>
      <c r="AX178" s="8" t="n">
        <v>-28.344</v>
      </c>
      <c r="AY178" s="8" t="n">
        <v>21.534</v>
      </c>
      <c r="AZ178" s="8" t="n">
        <v>4.815</v>
      </c>
      <c r="BA178" s="8" t="n">
        <v>8.32591999348615</v>
      </c>
      <c r="BB178" s="8" t="n">
        <v>-50.744</v>
      </c>
      <c r="BC178" s="8" t="n">
        <v>21.03</v>
      </c>
      <c r="BD178" s="8" t="n">
        <v>4.703</v>
      </c>
      <c r="BE178" s="7" t="n">
        <v>8.13127075779788</v>
      </c>
      <c r="BF178" s="7" t="n">
        <v>7.21684114531451E-006</v>
      </c>
      <c r="BG178" s="9"/>
      <c r="BH178" s="7"/>
      <c r="BI178" s="9"/>
      <c r="BJ178" s="9"/>
      <c r="BK178" s="9"/>
      <c r="BL178" s="7"/>
      <c r="BM178" s="7"/>
      <c r="BN178" s="7"/>
      <c r="BO178" s="8"/>
      <c r="BP178" s="8"/>
      <c r="BQ178" s="8"/>
      <c r="BR178" s="8"/>
      <c r="BS178" s="10"/>
      <c r="BT178" s="10"/>
    </row>
    <row r="179" customFormat="false" ht="16" hidden="false" customHeight="false" outlineLevel="0" collapsed="false">
      <c r="A179" s="6" t="s">
        <v>75</v>
      </c>
      <c r="B179" s="7" t="s">
        <v>143</v>
      </c>
      <c r="C179" s="7" t="s">
        <v>77</v>
      </c>
      <c r="D179" s="7"/>
      <c r="E179" s="7" t="s">
        <v>78</v>
      </c>
      <c r="F179" s="7" t="s">
        <v>136</v>
      </c>
      <c r="G179" s="7" t="s">
        <v>80</v>
      </c>
      <c r="H179" s="7" t="s">
        <v>81</v>
      </c>
      <c r="I179" s="7" t="n">
        <v>70</v>
      </c>
      <c r="J179" s="7" t="n">
        <v>3</v>
      </c>
      <c r="K179" s="7" t="n">
        <v>3</v>
      </c>
      <c r="L179" s="7" t="n">
        <v>7.02023428806789E-008</v>
      </c>
      <c r="M179" s="7" t="n">
        <v>6.95277643806789E-008</v>
      </c>
      <c r="N179" s="8" t="n">
        <v>1.44</v>
      </c>
      <c r="O179" s="8" t="n">
        <v>0</v>
      </c>
      <c r="P179" s="8" t="n">
        <v>0</v>
      </c>
      <c r="Q179" s="8" t="n">
        <v>0.00726378028051166</v>
      </c>
      <c r="R179" s="8" t="n">
        <v>4.1</v>
      </c>
      <c r="S179" s="8" t="n">
        <v>0.01</v>
      </c>
      <c r="T179" s="8" t="n">
        <v>0</v>
      </c>
      <c r="U179" s="8" t="n">
        <v>0.0142134507874783</v>
      </c>
      <c r="V179" s="8" t="n">
        <v>35.14</v>
      </c>
      <c r="W179" s="8" t="n">
        <v>0.01</v>
      </c>
      <c r="X179" s="8" t="n">
        <v>0.01</v>
      </c>
      <c r="Y179" s="8" t="n">
        <v>0.0146529306858198</v>
      </c>
      <c r="Z179" s="8" t="n">
        <v>4.504</v>
      </c>
      <c r="AA179" s="8" t="n">
        <v>0.004</v>
      </c>
      <c r="AB179" s="8" t="n">
        <v>0.002</v>
      </c>
      <c r="AC179" s="8" t="n">
        <v>0.00723383303589501</v>
      </c>
      <c r="AD179" s="8" t="n">
        <v>10.158</v>
      </c>
      <c r="AE179" s="8" t="n">
        <v>0.008</v>
      </c>
      <c r="AF179" s="8" t="n">
        <v>0.005</v>
      </c>
      <c r="AG179" s="8" t="n">
        <v>0.0142981836413106</v>
      </c>
      <c r="AH179" s="8" t="n">
        <v>14.294</v>
      </c>
      <c r="AI179" s="8" t="n">
        <v>0.025</v>
      </c>
      <c r="AJ179" s="8" t="n">
        <v>0.014</v>
      </c>
      <c r="AK179" s="8" t="n">
        <v>0.0418571923425022</v>
      </c>
      <c r="AL179" s="8" t="n">
        <v>-0.384</v>
      </c>
      <c r="AM179" s="8" t="n">
        <v>0.014</v>
      </c>
      <c r="AN179" s="8" t="n">
        <v>0.008</v>
      </c>
      <c r="AO179" s="8" t="n">
        <v>0.0237321149387958</v>
      </c>
      <c r="AP179" s="8" t="n">
        <v>19.83</v>
      </c>
      <c r="AQ179" s="8" t="n">
        <v>0.092</v>
      </c>
      <c r="AR179" s="8" t="n">
        <v>0.053</v>
      </c>
      <c r="AS179" s="8" t="n">
        <v>0.155058764678174</v>
      </c>
      <c r="AT179" s="8" t="n">
        <v>-0.577</v>
      </c>
      <c r="AU179" s="8" t="n">
        <v>0.099</v>
      </c>
      <c r="AV179" s="8" t="n">
        <v>0.057</v>
      </c>
      <c r="AW179" s="8" t="n">
        <v>0.166311283399132</v>
      </c>
      <c r="AX179" s="8" t="n">
        <v>-32.459</v>
      </c>
      <c r="AY179" s="8" t="n">
        <v>2.983</v>
      </c>
      <c r="AZ179" s="8" t="n">
        <v>1.722</v>
      </c>
      <c r="BA179" s="8" t="n">
        <v>5.02951651752137</v>
      </c>
      <c r="BB179" s="8" t="n">
        <v>-56.026</v>
      </c>
      <c r="BC179" s="8" t="n">
        <v>2.892</v>
      </c>
      <c r="BD179" s="8" t="n">
        <v>1.669</v>
      </c>
      <c r="BE179" s="7" t="n">
        <v>4.8748461022246</v>
      </c>
      <c r="BF179" s="7" t="n">
        <v>2.92859306421039E-006</v>
      </c>
      <c r="BG179" s="9" t="n">
        <v>1.21</v>
      </c>
      <c r="BH179" s="7" t="n">
        <v>1.008714222</v>
      </c>
      <c r="BI179" s="9" t="n">
        <v>-4.58</v>
      </c>
      <c r="BJ179" s="9" t="n">
        <v>-3.66</v>
      </c>
      <c r="BK179" s="9" t="n">
        <v>27.14</v>
      </c>
      <c r="BL179" s="7" t="n">
        <v>-0.384</v>
      </c>
      <c r="BM179" s="7" t="n">
        <v>1.0227747146575</v>
      </c>
      <c r="BN179" s="7" t="n">
        <v>0.98550088615569</v>
      </c>
      <c r="BO179" s="8" t="n">
        <v>0.592</v>
      </c>
      <c r="BP179" s="8" t="n">
        <v>0</v>
      </c>
      <c r="BQ179" s="8" t="n">
        <v>0.592</v>
      </c>
      <c r="BR179" s="8" t="n">
        <v>-0.577</v>
      </c>
      <c r="BS179" s="10"/>
      <c r="BT179" s="10"/>
      <c r="BU179" s="11" t="str">
        <f aca="false">F179</f>
        <v>FL57_7</v>
      </c>
      <c r="BV179" s="12" t="n">
        <f aca="false">AVERAGE(BG179:BG202)</f>
        <v>1.215</v>
      </c>
      <c r="BW179" s="12" t="n">
        <f aca="false">AVERAGE(BJ179:BJ202)</f>
        <v>-3.485</v>
      </c>
      <c r="BX179" s="12" t="n">
        <f aca="false">AVERAGE(BK179:BK202)</f>
        <v>27.3283333333333</v>
      </c>
      <c r="BY179" s="13" t="n">
        <f aca="false">AVERAGE(BQ179:BQ202)</f>
        <v>0.579333333333333</v>
      </c>
      <c r="BZ179" s="10" t="n">
        <f aca="false">SQRT((10^6)/((BY179-0.153)/0.039))-273.15</f>
        <v>29.302834283926</v>
      </c>
      <c r="CA179" s="10" t="n">
        <f aca="false">((1000+BX179)/EXP(18.03/(BZ179+273.15)-32.42/1000))-1000</f>
        <v>-0.23099263388724</v>
      </c>
    </row>
    <row r="180" customFormat="false" ht="14.5" hidden="false" customHeight="false" outlineLevel="0" collapsed="false">
      <c r="A180" s="6" t="s">
        <v>82</v>
      </c>
      <c r="B180" s="7" t="s">
        <v>143</v>
      </c>
      <c r="C180" s="7"/>
      <c r="D180" s="7" t="n">
        <v>4.333380980539E-015</v>
      </c>
      <c r="E180" s="7"/>
      <c r="F180" s="7"/>
      <c r="G180" s="7"/>
      <c r="H180" s="7"/>
      <c r="I180" s="7"/>
      <c r="J180" s="7"/>
      <c r="K180" s="7"/>
      <c r="L180" s="7"/>
      <c r="M180" s="7"/>
      <c r="N180" s="8" t="n">
        <v>1.45</v>
      </c>
      <c r="O180" s="8" t="n">
        <v>0.01</v>
      </c>
      <c r="P180" s="8" t="n">
        <v>0</v>
      </c>
      <c r="Q180" s="8" t="n">
        <v>0.00263614517035136</v>
      </c>
      <c r="R180" s="8" t="n">
        <v>4.11</v>
      </c>
      <c r="S180" s="8" t="n">
        <v>0.01</v>
      </c>
      <c r="T180" s="8" t="n">
        <v>0</v>
      </c>
      <c r="U180" s="8" t="n">
        <v>0.00429553193831026</v>
      </c>
      <c r="V180" s="8" t="n">
        <v>35.15</v>
      </c>
      <c r="W180" s="8" t="n">
        <v>0.01</v>
      </c>
      <c r="X180" s="8" t="n">
        <v>0</v>
      </c>
      <c r="Y180" s="8" t="n">
        <v>0.00442834978584285</v>
      </c>
      <c r="Z180" s="8" t="n">
        <v>4.509</v>
      </c>
      <c r="AA180" s="8" t="n">
        <v>0.007</v>
      </c>
      <c r="AB180" s="8" t="n">
        <v>0.001</v>
      </c>
      <c r="AC180" s="8" t="n">
        <v>0.00254079046017485</v>
      </c>
      <c r="AD180" s="8" t="n">
        <v>10.167</v>
      </c>
      <c r="AE180" s="8" t="n">
        <v>0.011</v>
      </c>
      <c r="AF180" s="8" t="n">
        <v>0.002</v>
      </c>
      <c r="AG180" s="8" t="n">
        <v>0.00431956440810626</v>
      </c>
      <c r="AH180" s="8" t="n">
        <v>14.318</v>
      </c>
      <c r="AI180" s="8" t="n">
        <v>0.088</v>
      </c>
      <c r="AJ180" s="8" t="n">
        <v>0.02</v>
      </c>
      <c r="AK180" s="8" t="n">
        <v>0.0339741100827456</v>
      </c>
      <c r="AL180" s="8" t="n">
        <v>-0.375</v>
      </c>
      <c r="AM180" s="8" t="n">
        <v>0.079</v>
      </c>
      <c r="AN180" s="8" t="n">
        <v>0.018</v>
      </c>
      <c r="AO180" s="8" t="n">
        <v>0.0303604513456254</v>
      </c>
      <c r="AP180" s="8" t="n">
        <v>19.821</v>
      </c>
      <c r="AQ180" s="8" t="n">
        <v>0.298</v>
      </c>
      <c r="AR180" s="8" t="n">
        <v>0.067</v>
      </c>
      <c r="AS180" s="8" t="n">
        <v>0.115104008675378</v>
      </c>
      <c r="AT180" s="8" t="n">
        <v>-0.603</v>
      </c>
      <c r="AU180" s="8" t="n">
        <v>0.285</v>
      </c>
      <c r="AV180" s="8" t="n">
        <v>0.064</v>
      </c>
      <c r="AW180" s="8" t="n">
        <v>0.11032900045777</v>
      </c>
      <c r="AX180" s="8" t="n">
        <v>-29.417</v>
      </c>
      <c r="AY180" s="8" t="n">
        <v>5.793</v>
      </c>
      <c r="AZ180" s="8" t="n">
        <v>1.295</v>
      </c>
      <c r="BA180" s="8" t="n">
        <v>2.23971933075739</v>
      </c>
      <c r="BB180" s="8" t="n">
        <v>-53.08</v>
      </c>
      <c r="BC180" s="8" t="n">
        <v>5.64</v>
      </c>
      <c r="BD180" s="8" t="n">
        <v>1.261</v>
      </c>
      <c r="BE180" s="7" t="n">
        <v>2.1808112534978</v>
      </c>
      <c r="BF180" s="7" t="n">
        <v>2.22732582618934E-006</v>
      </c>
      <c r="BG180" s="9"/>
      <c r="BH180" s="7"/>
      <c r="BI180" s="9"/>
      <c r="BJ180" s="9"/>
      <c r="BK180" s="9"/>
      <c r="BL180" s="7"/>
      <c r="BM180" s="7"/>
      <c r="BN180" s="7"/>
      <c r="BO180" s="8"/>
      <c r="BP180" s="8"/>
      <c r="BQ180" s="8"/>
      <c r="BR180" s="8"/>
      <c r="BS180" s="10"/>
      <c r="BT180" s="10"/>
      <c r="BV180" s="12" t="n">
        <f aca="false">STDEV(BG179:BG202)</f>
        <v>0.0266458251889485</v>
      </c>
      <c r="BW180" s="12" t="n">
        <f aca="false">STDEV(BJ179:BJ202)</f>
        <v>0.159843673631458</v>
      </c>
      <c r="BX180" s="12" t="n">
        <f aca="false">STDEV(BK179:BK202)</f>
        <v>0.166783292528557</v>
      </c>
      <c r="BY180" s="13" t="n">
        <f aca="false">STDEV(BQ179:BQ202)</f>
        <v>0.00801664934163063</v>
      </c>
      <c r="BZ180" s="10" t="n">
        <f aca="false">(SQRT((10^6)/((BY179-BY181-0.153)/0.039))-273.15)-(SQRT((10^6)/((BY179-0.153)/0.039))-273.15)</f>
        <v>3.02909913363993</v>
      </c>
      <c r="CA180" s="10" t="n">
        <f aca="false">(((1000+BW179+BV181)/EXP(18.03/(BZ179+BZ180+273.15)-32.42/1000))-1000)-(((1000+BW179)/EXP(18.03/(BZ179+273.15)-32.42/1000))-1000)</f>
        <v>0.600643474053641</v>
      </c>
    </row>
    <row r="181" customFormat="false" ht="14.5" hidden="false" customHeight="false" outlineLevel="0" collapsed="false">
      <c r="A181" s="6" t="s">
        <v>83</v>
      </c>
      <c r="B181" s="7" t="s">
        <v>143</v>
      </c>
      <c r="C181" s="7"/>
      <c r="D181" s="7" t="n">
        <v>4.333380980539E-015</v>
      </c>
      <c r="E181" s="7"/>
      <c r="F181" s="7"/>
      <c r="G181" s="7"/>
      <c r="H181" s="7"/>
      <c r="I181" s="7"/>
      <c r="J181" s="7"/>
      <c r="K181" s="7"/>
      <c r="L181" s="7"/>
      <c r="M181" s="7"/>
      <c r="N181" s="8" t="n">
        <v>1.44</v>
      </c>
      <c r="O181" s="8" t="n">
        <v>0</v>
      </c>
      <c r="P181" s="8" t="n">
        <v>0</v>
      </c>
      <c r="Q181" s="8" t="n">
        <v>0.00159227100274901</v>
      </c>
      <c r="R181" s="8" t="n">
        <v>4.1</v>
      </c>
      <c r="S181" s="8" t="n">
        <v>0.01</v>
      </c>
      <c r="T181" s="8" t="n">
        <v>0</v>
      </c>
      <c r="U181" s="8" t="n">
        <v>0.00525300482458896</v>
      </c>
      <c r="V181" s="8" t="n">
        <v>35.14</v>
      </c>
      <c r="W181" s="8" t="n">
        <v>0.01</v>
      </c>
      <c r="X181" s="8" t="n">
        <v>0</v>
      </c>
      <c r="Y181" s="8" t="n">
        <v>0.00541542773376528</v>
      </c>
      <c r="Z181" s="8" t="n">
        <v>4.502</v>
      </c>
      <c r="AA181" s="8" t="n">
        <v>0.004</v>
      </c>
      <c r="AB181" s="8" t="n">
        <v>0.001</v>
      </c>
      <c r="AC181" s="8" t="n">
        <v>0.00153840735311935</v>
      </c>
      <c r="AD181" s="8" t="n">
        <v>10.156</v>
      </c>
      <c r="AE181" s="8" t="n">
        <v>0.014</v>
      </c>
      <c r="AF181" s="8" t="n">
        <v>0.003</v>
      </c>
      <c r="AG181" s="8" t="n">
        <v>0.00528003142476223</v>
      </c>
      <c r="AH181" s="8" t="n">
        <v>14.297</v>
      </c>
      <c r="AI181" s="8" t="n">
        <v>0.075</v>
      </c>
      <c r="AJ181" s="8" t="n">
        <v>0.017</v>
      </c>
      <c r="AK181" s="8" t="n">
        <v>0.0290858570709892</v>
      </c>
      <c r="AL181" s="8" t="n">
        <v>-0.377</v>
      </c>
      <c r="AM181" s="8" t="n">
        <v>0.076</v>
      </c>
      <c r="AN181" s="8" t="n">
        <v>0.017</v>
      </c>
      <c r="AO181" s="8" t="n">
        <v>0.0295392190594098</v>
      </c>
      <c r="AP181" s="8" t="n">
        <v>19.742</v>
      </c>
      <c r="AQ181" s="8" t="n">
        <v>0.343</v>
      </c>
      <c r="AR181" s="8" t="n">
        <v>0.077</v>
      </c>
      <c r="AS181" s="8" t="n">
        <v>0.13267298726078</v>
      </c>
      <c r="AT181" s="8" t="n">
        <v>-0.66</v>
      </c>
      <c r="AU181" s="8" t="n">
        <v>0.341</v>
      </c>
      <c r="AV181" s="8" t="n">
        <v>0.076</v>
      </c>
      <c r="AW181" s="8" t="n">
        <v>0.13194376350597</v>
      </c>
      <c r="AX181" s="8" t="n">
        <v>-32.579</v>
      </c>
      <c r="AY181" s="8" t="n">
        <v>6.373</v>
      </c>
      <c r="AZ181" s="8" t="n">
        <v>1.425</v>
      </c>
      <c r="BA181" s="8" t="n">
        <v>2.46396653547095</v>
      </c>
      <c r="BB181" s="8" t="n">
        <v>-56.137</v>
      </c>
      <c r="BC181" s="8" t="n">
        <v>6.212</v>
      </c>
      <c r="BD181" s="8" t="n">
        <v>1.389</v>
      </c>
      <c r="BE181" s="7" t="n">
        <v>2.40202366409107</v>
      </c>
      <c r="BF181" s="7" t="n">
        <v>2.40502280965562E-006</v>
      </c>
      <c r="BG181" s="9"/>
      <c r="BH181" s="7"/>
      <c r="BI181" s="9"/>
      <c r="BJ181" s="9"/>
      <c r="BK181" s="9"/>
      <c r="BL181" s="7"/>
      <c r="BM181" s="7"/>
      <c r="BN181" s="7"/>
      <c r="BO181" s="8"/>
      <c r="BP181" s="8"/>
      <c r="BQ181" s="8"/>
      <c r="BR181" s="8"/>
      <c r="BS181" s="10"/>
      <c r="BT181" s="10"/>
      <c r="BV181" s="12" t="n">
        <f aca="false">_xlfn.CONFIDENCE.T(0.05,BV180,BV182)</f>
        <v>0.0279630786077207</v>
      </c>
      <c r="BW181" s="12" t="n">
        <f aca="false">_xlfn.CONFIDENCE.T(0.05,BW180,BW182)</f>
        <v>0.167745647920754</v>
      </c>
      <c r="BX181" s="12" t="n">
        <f aca="false">_xlfn.CONFIDENCE.T(0.05,BX180,BX182)</f>
        <v>0.175028331318666</v>
      </c>
      <c r="BY181" s="13" t="n">
        <f aca="false">_xlfn.CONFIDENCE.T(0.05,BY180,BY183)</f>
        <v>0.00841295753165586</v>
      </c>
      <c r="BZ181" s="10" t="n">
        <f aca="false">(SQRT((10^6)/((BY179+BY181-0.153)/0.039))-273.15)-(SQRT((10^6)/((BY179-0.153)/0.039))-273.15)</f>
        <v>-2.94074211138644</v>
      </c>
      <c r="CA181" s="10" t="n">
        <f aca="false">(((1000+BW179+BV181)/EXP(18.03/(BZ179+BZ181+273.15)-32.42/1000))-1000)-(((1000+BW179)/EXP(18.03/(BZ179+273.15)-32.42/1000))-1000)</f>
        <v>-0.540253250372302</v>
      </c>
    </row>
    <row r="182" customFormat="false" ht="14.5" hidden="false" customHeight="false" outlineLevel="0" collapsed="false">
      <c r="A182" s="6" t="s">
        <v>84</v>
      </c>
      <c r="B182" s="7" t="s">
        <v>143</v>
      </c>
      <c r="C182" s="7"/>
      <c r="D182" s="7" t="n">
        <v>4.333380980539E-015</v>
      </c>
      <c r="E182" s="7"/>
      <c r="F182" s="7"/>
      <c r="G182" s="7"/>
      <c r="H182" s="7"/>
      <c r="I182" s="7"/>
      <c r="J182" s="7"/>
      <c r="K182" s="7"/>
      <c r="L182" s="7"/>
      <c r="M182" s="7"/>
      <c r="N182" s="8" t="n">
        <v>1.44</v>
      </c>
      <c r="O182" s="8" t="n">
        <v>0.01</v>
      </c>
      <c r="P182" s="8" t="n">
        <v>0</v>
      </c>
      <c r="Q182" s="8" t="n">
        <v>0.00324020747938325</v>
      </c>
      <c r="R182" s="8" t="n">
        <v>4.09</v>
      </c>
      <c r="S182" s="8" t="n">
        <v>0.01</v>
      </c>
      <c r="T182" s="8" t="n">
        <v>0</v>
      </c>
      <c r="U182" s="8" t="n">
        <v>0.00428479749861104</v>
      </c>
      <c r="V182" s="8" t="n">
        <v>35.14</v>
      </c>
      <c r="W182" s="8" t="n">
        <v>0.01</v>
      </c>
      <c r="X182" s="8" t="n">
        <v>0</v>
      </c>
      <c r="Y182" s="8" t="n">
        <v>0.00441728343726808</v>
      </c>
      <c r="Z182" s="8" t="n">
        <v>4.502</v>
      </c>
      <c r="AA182" s="8" t="n">
        <v>0.008</v>
      </c>
      <c r="AB182" s="8" t="n">
        <v>0.002</v>
      </c>
      <c r="AC182" s="8" t="n">
        <v>0.00304434038303523</v>
      </c>
      <c r="AD182" s="8" t="n">
        <v>10.15</v>
      </c>
      <c r="AE182" s="8" t="n">
        <v>0.011</v>
      </c>
      <c r="AF182" s="8" t="n">
        <v>0.002</v>
      </c>
      <c r="AG182" s="8" t="n">
        <v>0.00430630230875242</v>
      </c>
      <c r="AH182" s="8" t="n">
        <v>14.268</v>
      </c>
      <c r="AI182" s="8" t="n">
        <v>0.09</v>
      </c>
      <c r="AJ182" s="8" t="n">
        <v>0.02</v>
      </c>
      <c r="AK182" s="8" t="n">
        <v>0.0347096553280929</v>
      </c>
      <c r="AL182" s="8" t="n">
        <v>-0.401</v>
      </c>
      <c r="AM182" s="8" t="n">
        <v>0.089</v>
      </c>
      <c r="AN182" s="8" t="n">
        <v>0.02</v>
      </c>
      <c r="AO182" s="8" t="n">
        <v>0.0343747223000414</v>
      </c>
      <c r="AP182" s="8" t="n">
        <v>19.926</v>
      </c>
      <c r="AQ182" s="8" t="n">
        <v>0.449</v>
      </c>
      <c r="AR182" s="8" t="n">
        <v>0.1</v>
      </c>
      <c r="AS182" s="8" t="n">
        <v>0.17365795288426</v>
      </c>
      <c r="AT182" s="8" t="n">
        <v>-0.468</v>
      </c>
      <c r="AU182" s="8" t="n">
        <v>0.433</v>
      </c>
      <c r="AV182" s="8" t="n">
        <v>0.097</v>
      </c>
      <c r="AW182" s="8" t="n">
        <v>0.16753675475434</v>
      </c>
      <c r="AX182" s="8" t="n">
        <v>-35.38</v>
      </c>
      <c r="AY182" s="8" t="n">
        <v>12.69</v>
      </c>
      <c r="AZ182" s="8" t="n">
        <v>2.838</v>
      </c>
      <c r="BA182" s="8" t="n">
        <v>4.90662343723992</v>
      </c>
      <c r="BB182" s="8" t="n">
        <v>-58.86</v>
      </c>
      <c r="BC182" s="8" t="n">
        <v>12.379</v>
      </c>
      <c r="BD182" s="8" t="n">
        <v>2.768</v>
      </c>
      <c r="BE182" s="7" t="n">
        <v>4.7861399216352</v>
      </c>
      <c r="BF182" s="7" t="n">
        <v>4.47498234696132E-006</v>
      </c>
      <c r="BG182" s="9"/>
      <c r="BH182" s="7"/>
      <c r="BI182" s="9"/>
      <c r="BJ182" s="9"/>
      <c r="BK182" s="9"/>
      <c r="BL182" s="7"/>
      <c r="BM182" s="7"/>
      <c r="BN182" s="7"/>
      <c r="BO182" s="8"/>
      <c r="BP182" s="8"/>
      <c r="BQ182" s="8"/>
      <c r="BR182" s="8"/>
      <c r="BS182" s="10"/>
      <c r="BT182" s="10"/>
      <c r="BV182" s="1" t="n">
        <f aca="false">COUNT(BG179:BG202)</f>
        <v>6</v>
      </c>
      <c r="BW182" s="1" t="n">
        <f aca="false">COUNT(BJ179:BJ202)</f>
        <v>6</v>
      </c>
      <c r="BX182" s="1" t="n">
        <f aca="false">COUNT(BK179:BK202)</f>
        <v>6</v>
      </c>
      <c r="BY182" s="13" t="n">
        <f aca="false">_xlfn.CONFIDENCE.T(0.32,BY180,BY183)</f>
        <v>0.00361206719066266</v>
      </c>
      <c r="BZ182" s="10" t="n">
        <f aca="false">(SQRT((10^6)/((BY179-BY182-0.153)/0.039))-273.15)-(SQRT((10^6)/((BY179-0.153)/0.039))-273.15)</f>
        <v>1.28945029481787</v>
      </c>
      <c r="CA182" s="10"/>
    </row>
    <row r="183" customFormat="false" ht="14.5" hidden="false" customHeight="false" outlineLevel="0" collapsed="false">
      <c r="A183" s="6" t="s">
        <v>85</v>
      </c>
      <c r="B183" s="7" t="s">
        <v>144</v>
      </c>
      <c r="C183" s="7" t="s">
        <v>77</v>
      </c>
      <c r="D183" s="7"/>
      <c r="E183" s="7" t="s">
        <v>78</v>
      </c>
      <c r="F183" s="7" t="s">
        <v>145</v>
      </c>
      <c r="G183" s="7" t="s">
        <v>80</v>
      </c>
      <c r="H183" s="7" t="s">
        <v>81</v>
      </c>
      <c r="I183" s="7" t="n">
        <v>70</v>
      </c>
      <c r="J183" s="7" t="n">
        <v>3</v>
      </c>
      <c r="K183" s="7" t="n">
        <v>3</v>
      </c>
      <c r="L183" s="7" t="n">
        <v>6.70532078363055E-008</v>
      </c>
      <c r="M183" s="7" t="n">
        <v>6.64104468363055E-008</v>
      </c>
      <c r="N183" s="8" t="n">
        <v>1.43</v>
      </c>
      <c r="O183" s="8" t="n">
        <v>0</v>
      </c>
      <c r="P183" s="8" t="n">
        <v>0</v>
      </c>
      <c r="Q183" s="8" t="n">
        <v>0.00339389986008717</v>
      </c>
      <c r="R183" s="8" t="n">
        <v>4.14</v>
      </c>
      <c r="S183" s="8" t="n">
        <v>0.01</v>
      </c>
      <c r="T183" s="8" t="n">
        <v>0.01</v>
      </c>
      <c r="U183" s="8" t="n">
        <v>0.0154214561346558</v>
      </c>
      <c r="V183" s="8" t="n">
        <v>35.19</v>
      </c>
      <c r="W183" s="8" t="n">
        <v>0.01</v>
      </c>
      <c r="X183" s="8" t="n">
        <v>0.01</v>
      </c>
      <c r="Y183" s="8" t="n">
        <v>0.0158982875583418</v>
      </c>
      <c r="Z183" s="8" t="n">
        <v>4.498</v>
      </c>
      <c r="AA183" s="8" t="n">
        <v>0.002</v>
      </c>
      <c r="AB183" s="8" t="n">
        <v>0.001</v>
      </c>
      <c r="AC183" s="8" t="n">
        <v>0.00343270476379486</v>
      </c>
      <c r="AD183" s="8" t="n">
        <v>10.2</v>
      </c>
      <c r="AE183" s="8" t="n">
        <v>0.009</v>
      </c>
      <c r="AF183" s="8" t="n">
        <v>0.005</v>
      </c>
      <c r="AG183" s="8" t="n">
        <v>0.0155018668813249</v>
      </c>
      <c r="AH183" s="8" t="n">
        <v>14.317</v>
      </c>
      <c r="AI183" s="8" t="n">
        <v>0.028</v>
      </c>
      <c r="AJ183" s="8" t="n">
        <v>0.016</v>
      </c>
      <c r="AK183" s="8" t="n">
        <v>0.0479705835178605</v>
      </c>
      <c r="AL183" s="8" t="n">
        <v>-0.397</v>
      </c>
      <c r="AM183" s="8" t="n">
        <v>0.019</v>
      </c>
      <c r="AN183" s="8" t="n">
        <v>0.011</v>
      </c>
      <c r="AO183" s="8" t="n">
        <v>0.0320965302207288</v>
      </c>
      <c r="AP183" s="8" t="n">
        <v>19.922</v>
      </c>
      <c r="AQ183" s="8" t="n">
        <v>0.057</v>
      </c>
      <c r="AR183" s="8" t="n">
        <v>0.033</v>
      </c>
      <c r="AS183" s="8" t="n">
        <v>0.0959066444944475</v>
      </c>
      <c r="AT183" s="8" t="n">
        <v>-0.57</v>
      </c>
      <c r="AU183" s="8" t="n">
        <v>0.045</v>
      </c>
      <c r="AV183" s="8" t="n">
        <v>0.026</v>
      </c>
      <c r="AW183" s="8" t="n">
        <v>0.07637767147077</v>
      </c>
      <c r="AX183" s="8" t="n">
        <v>-34.253</v>
      </c>
      <c r="AY183" s="8" t="n">
        <v>3.693</v>
      </c>
      <c r="AZ183" s="8" t="n">
        <v>2.132</v>
      </c>
      <c r="BA183" s="8" t="n">
        <v>6.22546989950039</v>
      </c>
      <c r="BB183" s="8" t="n">
        <v>-57.847</v>
      </c>
      <c r="BC183" s="8" t="n">
        <v>3.585</v>
      </c>
      <c r="BD183" s="8" t="n">
        <v>2.07</v>
      </c>
      <c r="BE183" s="7" t="n">
        <v>6.04334557879716</v>
      </c>
      <c r="BF183" s="7" t="n">
        <v>4.21355982552814E-006</v>
      </c>
      <c r="BG183" s="9" t="n">
        <v>1.19</v>
      </c>
      <c r="BH183" s="7" t="n">
        <v>1.008714222</v>
      </c>
      <c r="BI183" s="9" t="n">
        <v>-4.54</v>
      </c>
      <c r="BJ183" s="9" t="n">
        <v>-3.62</v>
      </c>
      <c r="BK183" s="9" t="n">
        <v>27.19</v>
      </c>
      <c r="BL183" s="7" t="n">
        <v>-0.397</v>
      </c>
      <c r="BM183" s="7" t="n">
        <v>1.0227747146575</v>
      </c>
      <c r="BN183" s="7" t="n">
        <v>0.98550088615569</v>
      </c>
      <c r="BO183" s="8" t="n">
        <v>0.58</v>
      </c>
      <c r="BP183" s="8" t="n">
        <v>0</v>
      </c>
      <c r="BQ183" s="8" t="n">
        <v>0.58</v>
      </c>
      <c r="BR183" s="8" t="n">
        <v>-0.57</v>
      </c>
      <c r="BS183" s="10"/>
      <c r="BT183" s="10"/>
      <c r="BY183" s="1" t="n">
        <f aca="false">COUNT(BQ179:BQ202)</f>
        <v>6</v>
      </c>
      <c r="BZ183" s="10" t="n">
        <f aca="false">(SQRT((10^6)/((BY179+BY182-0.153)/0.039))-273.15)-(SQRT((10^6)/((BY179-0.153)/0.039))-273.15)</f>
        <v>-1.27316653397889</v>
      </c>
      <c r="CA183" s="10"/>
    </row>
    <row r="184" customFormat="false" ht="14.5" hidden="false" customHeight="false" outlineLevel="0" collapsed="false">
      <c r="A184" s="6" t="s">
        <v>82</v>
      </c>
      <c r="B184" s="7" t="s">
        <v>144</v>
      </c>
      <c r="C184" s="7"/>
      <c r="D184" s="7" t="n">
        <v>3.896180499066E-015</v>
      </c>
      <c r="E184" s="7"/>
      <c r="F184" s="7"/>
      <c r="G184" s="7"/>
      <c r="H184" s="7"/>
      <c r="I184" s="7"/>
      <c r="J184" s="7"/>
      <c r="K184" s="7"/>
      <c r="L184" s="7"/>
      <c r="M184" s="7"/>
      <c r="N184" s="8" t="n">
        <v>1.43</v>
      </c>
      <c r="O184" s="8" t="n">
        <v>0</v>
      </c>
      <c r="P184" s="8" t="n">
        <v>0</v>
      </c>
      <c r="Q184" s="8" t="n">
        <v>0.00177731093556214</v>
      </c>
      <c r="R184" s="8" t="n">
        <v>4.15</v>
      </c>
      <c r="S184" s="8" t="n">
        <v>0.01</v>
      </c>
      <c r="T184" s="8" t="n">
        <v>0</v>
      </c>
      <c r="U184" s="8" t="n">
        <v>0.00239883729354951</v>
      </c>
      <c r="V184" s="8" t="n">
        <v>35.2</v>
      </c>
      <c r="W184" s="8" t="n">
        <v>0.01</v>
      </c>
      <c r="X184" s="8" t="n">
        <v>0</v>
      </c>
      <c r="Y184" s="8" t="n">
        <v>0.00247300934266612</v>
      </c>
      <c r="Z184" s="8" t="n">
        <v>4.5</v>
      </c>
      <c r="AA184" s="8" t="n">
        <v>0.004</v>
      </c>
      <c r="AB184" s="8" t="n">
        <v>0.001</v>
      </c>
      <c r="AC184" s="8" t="n">
        <v>0.00165492141543609</v>
      </c>
      <c r="AD184" s="8" t="n">
        <v>10.207</v>
      </c>
      <c r="AE184" s="8" t="n">
        <v>0.006</v>
      </c>
      <c r="AF184" s="8" t="n">
        <v>0.001</v>
      </c>
      <c r="AG184" s="8" t="n">
        <v>0.00241017152592347</v>
      </c>
      <c r="AH184" s="8" t="n">
        <v>14.335</v>
      </c>
      <c r="AI184" s="8" t="n">
        <v>0.061</v>
      </c>
      <c r="AJ184" s="8" t="n">
        <v>0.014</v>
      </c>
      <c r="AK184" s="8" t="n">
        <v>0.0236438288786121</v>
      </c>
      <c r="AL184" s="8" t="n">
        <v>-0.389</v>
      </c>
      <c r="AM184" s="8" t="n">
        <v>0.06</v>
      </c>
      <c r="AN184" s="8" t="n">
        <v>0.013</v>
      </c>
      <c r="AO184" s="8" t="n">
        <v>0.0232216566702978</v>
      </c>
      <c r="AP184" s="8" t="n">
        <v>19.987</v>
      </c>
      <c r="AQ184" s="8" t="n">
        <v>0.255</v>
      </c>
      <c r="AR184" s="8" t="n">
        <v>0.057</v>
      </c>
      <c r="AS184" s="8" t="n">
        <v>0.0986718885352537</v>
      </c>
      <c r="AT184" s="8" t="n">
        <v>-0.521</v>
      </c>
      <c r="AU184" s="8" t="n">
        <v>0.251</v>
      </c>
      <c r="AV184" s="8" t="n">
        <v>0.056</v>
      </c>
      <c r="AW184" s="8" t="n">
        <v>0.0970260084735244</v>
      </c>
      <c r="AX184" s="8" t="n">
        <v>-30.489</v>
      </c>
      <c r="AY184" s="8" t="n">
        <v>6.467</v>
      </c>
      <c r="AZ184" s="8" t="n">
        <v>1.446</v>
      </c>
      <c r="BA184" s="8" t="n">
        <v>2.50058341611522</v>
      </c>
      <c r="BB184" s="8" t="n">
        <v>-54.192</v>
      </c>
      <c r="BC184" s="8" t="n">
        <v>6.312</v>
      </c>
      <c r="BD184" s="8" t="n">
        <v>1.411</v>
      </c>
      <c r="BE184" s="7" t="n">
        <v>2.44039540118448</v>
      </c>
      <c r="BF184" s="7" t="n">
        <v>2.43406736508717E-006</v>
      </c>
      <c r="BG184" s="9"/>
      <c r="BH184" s="7"/>
      <c r="BI184" s="9"/>
      <c r="BJ184" s="9"/>
      <c r="BK184" s="9"/>
      <c r="BL184" s="7"/>
      <c r="BM184" s="7"/>
      <c r="BN184" s="7"/>
      <c r="BO184" s="8"/>
      <c r="BP184" s="8"/>
      <c r="BQ184" s="8"/>
      <c r="BR184" s="8"/>
      <c r="BS184" s="10"/>
      <c r="BT184" s="10"/>
    </row>
    <row r="185" customFormat="false" ht="14.5" hidden="false" customHeight="false" outlineLevel="0" collapsed="false">
      <c r="A185" s="6" t="s">
        <v>83</v>
      </c>
      <c r="B185" s="7" t="s">
        <v>144</v>
      </c>
      <c r="C185" s="7"/>
      <c r="D185" s="7" t="n">
        <v>3.896180499066E-015</v>
      </c>
      <c r="E185" s="7"/>
      <c r="F185" s="7"/>
      <c r="G185" s="7"/>
      <c r="H185" s="7"/>
      <c r="I185" s="7"/>
      <c r="J185" s="7"/>
      <c r="K185" s="7"/>
      <c r="L185" s="7"/>
      <c r="M185" s="7"/>
      <c r="N185" s="8" t="n">
        <v>1.43</v>
      </c>
      <c r="O185" s="8" t="n">
        <v>0</v>
      </c>
      <c r="P185" s="8" t="n">
        <v>0</v>
      </c>
      <c r="Q185" s="8" t="n">
        <v>0.00139138809510835</v>
      </c>
      <c r="R185" s="8" t="n">
        <v>4.14</v>
      </c>
      <c r="S185" s="8" t="n">
        <v>0.01</v>
      </c>
      <c r="T185" s="8" t="n">
        <v>0</v>
      </c>
      <c r="U185" s="8" t="n">
        <v>0.00309551765890381</v>
      </c>
      <c r="V185" s="8" t="n">
        <v>35.19</v>
      </c>
      <c r="W185" s="8" t="n">
        <v>0.01</v>
      </c>
      <c r="X185" s="8" t="n">
        <v>0</v>
      </c>
      <c r="Y185" s="8" t="n">
        <v>0.00319123106491708</v>
      </c>
      <c r="Z185" s="8" t="n">
        <v>4.496</v>
      </c>
      <c r="AA185" s="8" t="n">
        <v>0.004</v>
      </c>
      <c r="AB185" s="8" t="n">
        <v>0.001</v>
      </c>
      <c r="AC185" s="8" t="n">
        <v>0.00135475528001867</v>
      </c>
      <c r="AD185" s="8" t="n">
        <v>10.202</v>
      </c>
      <c r="AE185" s="8" t="n">
        <v>0.008</v>
      </c>
      <c r="AF185" s="8" t="n">
        <v>0.002</v>
      </c>
      <c r="AG185" s="8" t="n">
        <v>0.00311235952441657</v>
      </c>
      <c r="AH185" s="8" t="n">
        <v>14.331</v>
      </c>
      <c r="AI185" s="8" t="n">
        <v>0.056</v>
      </c>
      <c r="AJ185" s="8" t="n">
        <v>0.013</v>
      </c>
      <c r="AK185" s="8" t="n">
        <v>0.0217123421544056</v>
      </c>
      <c r="AL185" s="8" t="n">
        <v>-0.383</v>
      </c>
      <c r="AM185" s="8" t="n">
        <v>0.057</v>
      </c>
      <c r="AN185" s="8" t="n">
        <v>0.013</v>
      </c>
      <c r="AO185" s="8" t="n">
        <v>0.022181006707322</v>
      </c>
      <c r="AP185" s="8" t="n">
        <v>19.885</v>
      </c>
      <c r="AQ185" s="8" t="n">
        <v>0.395</v>
      </c>
      <c r="AR185" s="8" t="n">
        <v>0.088</v>
      </c>
      <c r="AS185" s="8" t="n">
        <v>0.152648676625012</v>
      </c>
      <c r="AT185" s="8" t="n">
        <v>-0.61</v>
      </c>
      <c r="AU185" s="8" t="n">
        <v>0.387</v>
      </c>
      <c r="AV185" s="8" t="n">
        <v>0.086</v>
      </c>
      <c r="AW185" s="8" t="n">
        <v>0.14952360078241</v>
      </c>
      <c r="AX185" s="8" t="n">
        <v>-34.399</v>
      </c>
      <c r="AY185" s="8" t="n">
        <v>8.207</v>
      </c>
      <c r="AZ185" s="8" t="n">
        <v>1.835</v>
      </c>
      <c r="BA185" s="8" t="n">
        <v>3.17309962512258</v>
      </c>
      <c r="BB185" s="8" t="n">
        <v>-57.992</v>
      </c>
      <c r="BC185" s="8" t="n">
        <v>8.008</v>
      </c>
      <c r="BD185" s="8" t="n">
        <v>1.791</v>
      </c>
      <c r="BE185" s="7" t="n">
        <v>3.09618686285749</v>
      </c>
      <c r="BF185" s="7" t="n">
        <v>2.9712326809859E-006</v>
      </c>
      <c r="BG185" s="9"/>
      <c r="BH185" s="7"/>
      <c r="BI185" s="9"/>
      <c r="BJ185" s="9"/>
      <c r="BK185" s="9"/>
      <c r="BL185" s="7"/>
      <c r="BM185" s="7"/>
      <c r="BN185" s="7"/>
      <c r="BO185" s="8"/>
      <c r="BP185" s="8"/>
      <c r="BQ185" s="8"/>
      <c r="BR185" s="8"/>
      <c r="BS185" s="10"/>
      <c r="BT185" s="10"/>
    </row>
    <row r="186" customFormat="false" ht="14.5" hidden="false" customHeight="false" outlineLevel="0" collapsed="false">
      <c r="A186" s="6" t="s">
        <v>84</v>
      </c>
      <c r="B186" s="7" t="s">
        <v>144</v>
      </c>
      <c r="C186" s="7"/>
      <c r="D186" s="7" t="n">
        <v>3.896180499066E-015</v>
      </c>
      <c r="E186" s="7"/>
      <c r="F186" s="7"/>
      <c r="G186" s="7"/>
      <c r="H186" s="7"/>
      <c r="I186" s="7"/>
      <c r="J186" s="7"/>
      <c r="K186" s="7"/>
      <c r="L186" s="7"/>
      <c r="M186" s="7"/>
      <c r="N186" s="8" t="n">
        <v>1.43</v>
      </c>
      <c r="O186" s="8" t="n">
        <v>0.01</v>
      </c>
      <c r="P186" s="8" t="n">
        <v>0</v>
      </c>
      <c r="Q186" s="8" t="n">
        <v>0.00239738916466508</v>
      </c>
      <c r="R186" s="8" t="n">
        <v>4.13</v>
      </c>
      <c r="S186" s="8" t="n">
        <v>0.01</v>
      </c>
      <c r="T186" s="8" t="n">
        <v>0</v>
      </c>
      <c r="U186" s="8" t="n">
        <v>0.00382945223201652</v>
      </c>
      <c r="V186" s="8" t="n">
        <v>35.18</v>
      </c>
      <c r="W186" s="8" t="n">
        <v>0.01</v>
      </c>
      <c r="X186" s="8" t="n">
        <v>0</v>
      </c>
      <c r="Y186" s="8" t="n">
        <v>0.0039478588950305</v>
      </c>
      <c r="Z186" s="8" t="n">
        <v>4.497</v>
      </c>
      <c r="AA186" s="8" t="n">
        <v>0.006</v>
      </c>
      <c r="AB186" s="8" t="n">
        <v>0.001</v>
      </c>
      <c r="AC186" s="8" t="n">
        <v>0.00230299348060966</v>
      </c>
      <c r="AD186" s="8" t="n">
        <v>10.189</v>
      </c>
      <c r="AE186" s="8" t="n">
        <v>0.01</v>
      </c>
      <c r="AF186" s="8" t="n">
        <v>0.002</v>
      </c>
      <c r="AG186" s="8" t="n">
        <v>0.0038506596921799</v>
      </c>
      <c r="AH186" s="8" t="n">
        <v>14.284</v>
      </c>
      <c r="AI186" s="8" t="n">
        <v>0.083</v>
      </c>
      <c r="AJ186" s="8" t="n">
        <v>0.019</v>
      </c>
      <c r="AK186" s="8" t="n">
        <v>0.0321800232091614</v>
      </c>
      <c r="AL186" s="8" t="n">
        <v>-0.419</v>
      </c>
      <c r="AM186" s="8" t="n">
        <v>0.083</v>
      </c>
      <c r="AN186" s="8" t="n">
        <v>0.018</v>
      </c>
      <c r="AO186" s="8" t="n">
        <v>0.0319390528172726</v>
      </c>
      <c r="AP186" s="8" t="n">
        <v>19.893</v>
      </c>
      <c r="AQ186" s="8" t="n">
        <v>0.37</v>
      </c>
      <c r="AR186" s="8" t="n">
        <v>0.083</v>
      </c>
      <c r="AS186" s="8" t="n">
        <v>0.143102769533775</v>
      </c>
      <c r="AT186" s="8" t="n">
        <v>-0.578</v>
      </c>
      <c r="AU186" s="8" t="n">
        <v>0.356</v>
      </c>
      <c r="AV186" s="8" t="n">
        <v>0.08</v>
      </c>
      <c r="AW186" s="8" t="n">
        <v>0.13753989152632</v>
      </c>
      <c r="AX186" s="8" t="n">
        <v>-37.871</v>
      </c>
      <c r="AY186" s="8" t="n">
        <v>13.676</v>
      </c>
      <c r="AZ186" s="8" t="n">
        <v>3.058</v>
      </c>
      <c r="BA186" s="8" t="n">
        <v>5.28775120286041</v>
      </c>
      <c r="BB186" s="8" t="n">
        <v>-61.357</v>
      </c>
      <c r="BC186" s="8" t="n">
        <v>13.349</v>
      </c>
      <c r="BD186" s="8" t="n">
        <v>2.985</v>
      </c>
      <c r="BE186" s="7" t="n">
        <v>5.16137635773152</v>
      </c>
      <c r="BF186" s="7" t="n">
        <v>4.70832989056564E-006</v>
      </c>
      <c r="BG186" s="9"/>
      <c r="BH186" s="7"/>
      <c r="BI186" s="9"/>
      <c r="BJ186" s="9"/>
      <c r="BK186" s="9"/>
      <c r="BL186" s="7"/>
      <c r="BM186" s="7"/>
      <c r="BN186" s="7"/>
      <c r="BO186" s="8"/>
      <c r="BP186" s="8"/>
      <c r="BQ186" s="8"/>
      <c r="BR186" s="8"/>
      <c r="BS186" s="10"/>
      <c r="BT186" s="10"/>
    </row>
    <row r="187" customFormat="false" ht="14.5" hidden="false" customHeight="false" outlineLevel="0" collapsed="false">
      <c r="A187" s="6" t="s">
        <v>87</v>
      </c>
      <c r="B187" s="7" t="s">
        <v>146</v>
      </c>
      <c r="C187" s="7" t="s">
        <v>77</v>
      </c>
      <c r="D187" s="7"/>
      <c r="E187" s="7" t="s">
        <v>78</v>
      </c>
      <c r="F187" s="7" t="s">
        <v>145</v>
      </c>
      <c r="G187" s="7" t="s">
        <v>80</v>
      </c>
      <c r="H187" s="7" t="s">
        <v>81</v>
      </c>
      <c r="I187" s="7" t="n">
        <v>70</v>
      </c>
      <c r="J187" s="7" t="n">
        <v>3</v>
      </c>
      <c r="K187" s="7" t="n">
        <v>3</v>
      </c>
      <c r="L187" s="7" t="n">
        <v>7.19960447270237E-008</v>
      </c>
      <c r="M187" s="7" t="n">
        <v>7.12693887270237E-008</v>
      </c>
      <c r="N187" s="8" t="n">
        <v>1.48</v>
      </c>
      <c r="O187" s="8" t="n">
        <v>0</v>
      </c>
      <c r="P187" s="8" t="n">
        <v>0</v>
      </c>
      <c r="Q187" s="8" t="n">
        <v>0.00337297943984386</v>
      </c>
      <c r="R187" s="8" t="n">
        <v>4.33</v>
      </c>
      <c r="S187" s="8" t="n">
        <v>0.01</v>
      </c>
      <c r="T187" s="8" t="n">
        <v>0.01</v>
      </c>
      <c r="U187" s="8" t="n">
        <v>0.0196822195816625</v>
      </c>
      <c r="V187" s="8" t="n">
        <v>35.38</v>
      </c>
      <c r="W187" s="8" t="n">
        <v>0.01</v>
      </c>
      <c r="X187" s="8" t="n">
        <v>0.01</v>
      </c>
      <c r="Y187" s="8" t="n">
        <v>0.0202907938111374</v>
      </c>
      <c r="Z187" s="8" t="n">
        <v>4.544</v>
      </c>
      <c r="AA187" s="8" t="n">
        <v>0.002</v>
      </c>
      <c r="AB187" s="8" t="n">
        <v>0.001</v>
      </c>
      <c r="AC187" s="8" t="n">
        <v>0.00359821168623497</v>
      </c>
      <c r="AD187" s="8" t="n">
        <v>10.391</v>
      </c>
      <c r="AE187" s="8" t="n">
        <v>0.012</v>
      </c>
      <c r="AF187" s="8" t="n">
        <v>0.007</v>
      </c>
      <c r="AG187" s="8" t="n">
        <v>0.0197852908573047</v>
      </c>
      <c r="AH187" s="8" t="n">
        <v>14.545</v>
      </c>
      <c r="AI187" s="8" t="n">
        <v>0.033</v>
      </c>
      <c r="AJ187" s="8" t="n">
        <v>0.019</v>
      </c>
      <c r="AK187" s="8" t="n">
        <v>0.0561480157147916</v>
      </c>
      <c r="AL187" s="8" t="n">
        <v>-0.405</v>
      </c>
      <c r="AM187" s="8" t="n">
        <v>0.021</v>
      </c>
      <c r="AN187" s="8" t="n">
        <v>0.012</v>
      </c>
      <c r="AO187" s="8" t="n">
        <v>0.0357287354178536</v>
      </c>
      <c r="AP187" s="8" t="n">
        <v>20.214</v>
      </c>
      <c r="AQ187" s="8" t="n">
        <v>0.117</v>
      </c>
      <c r="AR187" s="8" t="n">
        <v>0.068</v>
      </c>
      <c r="AS187" s="8" t="n">
        <v>0.197250579473938</v>
      </c>
      <c r="AT187" s="8" t="n">
        <v>-0.662</v>
      </c>
      <c r="AU187" s="8" t="n">
        <v>0.095</v>
      </c>
      <c r="AV187" s="8" t="n">
        <v>0.055</v>
      </c>
      <c r="AW187" s="8" t="n">
        <v>0.16008669762006</v>
      </c>
      <c r="AX187" s="8" t="n">
        <v>-34.353</v>
      </c>
      <c r="AY187" s="8" t="n">
        <v>2.736</v>
      </c>
      <c r="AZ187" s="8" t="n">
        <v>1.579</v>
      </c>
      <c r="BA187" s="8" t="n">
        <v>4.61178444198858</v>
      </c>
      <c r="BB187" s="8" t="n">
        <v>-58.341</v>
      </c>
      <c r="BC187" s="8" t="n">
        <v>2.645</v>
      </c>
      <c r="BD187" s="8" t="n">
        <v>1.527</v>
      </c>
      <c r="BE187" s="7" t="n">
        <v>4.45849350950397</v>
      </c>
      <c r="BF187" s="7" t="n">
        <v>3.00675228854681E-006</v>
      </c>
      <c r="BG187" s="9" t="n">
        <v>1.26</v>
      </c>
      <c r="BH187" s="7" t="n">
        <v>1.008714222</v>
      </c>
      <c r="BI187" s="9" t="n">
        <v>-4.35</v>
      </c>
      <c r="BJ187" s="9" t="n">
        <v>-3.26</v>
      </c>
      <c r="BK187" s="9" t="n">
        <v>27.56</v>
      </c>
      <c r="BL187" s="7" t="n">
        <v>-0.405</v>
      </c>
      <c r="BM187" s="7" t="n">
        <v>1.0227747146575</v>
      </c>
      <c r="BN187" s="7" t="n">
        <v>0.98550088615569</v>
      </c>
      <c r="BO187" s="8" t="n">
        <v>0.571</v>
      </c>
      <c r="BP187" s="8" t="n">
        <v>0</v>
      </c>
      <c r="BQ187" s="8" t="n">
        <v>0.571</v>
      </c>
      <c r="BR187" s="8" t="n">
        <v>-0.662</v>
      </c>
      <c r="BS187" s="10"/>
      <c r="BT187" s="10"/>
    </row>
    <row r="188" customFormat="false" ht="14.5" hidden="false" customHeight="false" outlineLevel="0" collapsed="false">
      <c r="A188" s="6" t="s">
        <v>82</v>
      </c>
      <c r="B188" s="7" t="s">
        <v>146</v>
      </c>
      <c r="C188" s="7"/>
      <c r="D188" s="7" t="n">
        <v>3.675881565518E-015</v>
      </c>
      <c r="E188" s="7"/>
      <c r="F188" s="7"/>
      <c r="G188" s="7"/>
      <c r="H188" s="7"/>
      <c r="I188" s="7"/>
      <c r="J188" s="7"/>
      <c r="K188" s="7"/>
      <c r="L188" s="7"/>
      <c r="M188" s="7"/>
      <c r="N188" s="8" t="n">
        <v>1.48</v>
      </c>
      <c r="O188" s="8" t="n">
        <v>0</v>
      </c>
      <c r="P188" s="8" t="n">
        <v>0</v>
      </c>
      <c r="Q188" s="8" t="n">
        <v>0.00167312935471592</v>
      </c>
      <c r="R188" s="8" t="n">
        <v>4.34</v>
      </c>
      <c r="S188" s="8" t="n">
        <v>0</v>
      </c>
      <c r="T188" s="8" t="n">
        <v>0</v>
      </c>
      <c r="U188" s="8" t="n">
        <v>0.00176687616422226</v>
      </c>
      <c r="V188" s="8" t="n">
        <v>35.4</v>
      </c>
      <c r="W188" s="8" t="n">
        <v>0</v>
      </c>
      <c r="X188" s="8" t="n">
        <v>0</v>
      </c>
      <c r="Y188" s="8" t="n">
        <v>0.00182150797522</v>
      </c>
      <c r="Z188" s="8" t="n">
        <v>4.547</v>
      </c>
      <c r="AA188" s="8" t="n">
        <v>0.004</v>
      </c>
      <c r="AB188" s="8" t="n">
        <v>0.001</v>
      </c>
      <c r="AC188" s="8" t="n">
        <v>0.00159015984111652</v>
      </c>
      <c r="AD188" s="8" t="n">
        <v>10.402</v>
      </c>
      <c r="AE188" s="8" t="n">
        <v>0.005</v>
      </c>
      <c r="AF188" s="8" t="n">
        <v>0.001</v>
      </c>
      <c r="AG188" s="8" t="n">
        <v>0.00177688181117619</v>
      </c>
      <c r="AH188" s="8" t="n">
        <v>14.584</v>
      </c>
      <c r="AI188" s="8" t="n">
        <v>0.038</v>
      </c>
      <c r="AJ188" s="8" t="n">
        <v>0.008</v>
      </c>
      <c r="AK188" s="8" t="n">
        <v>0.0145676926990988</v>
      </c>
      <c r="AL188" s="8" t="n">
        <v>-0.381</v>
      </c>
      <c r="AM188" s="8" t="n">
        <v>0.037</v>
      </c>
      <c r="AN188" s="8" t="n">
        <v>0.008</v>
      </c>
      <c r="AO188" s="8" t="n">
        <v>0.0142239564389518</v>
      </c>
      <c r="AP188" s="8" t="n">
        <v>20.348</v>
      </c>
      <c r="AQ188" s="8" t="n">
        <v>0.285</v>
      </c>
      <c r="AR188" s="8" t="n">
        <v>0.064</v>
      </c>
      <c r="AS188" s="8" t="n">
        <v>0.110074362306619</v>
      </c>
      <c r="AT188" s="8" t="n">
        <v>-0.553</v>
      </c>
      <c r="AU188" s="8" t="n">
        <v>0.279</v>
      </c>
      <c r="AV188" s="8" t="n">
        <v>0.062</v>
      </c>
      <c r="AW188" s="8" t="n">
        <v>0.107831124490443</v>
      </c>
      <c r="AX188" s="8" t="n">
        <v>-31.513</v>
      </c>
      <c r="AY188" s="8" t="n">
        <v>6.811</v>
      </c>
      <c r="AZ188" s="8" t="n">
        <v>1.523</v>
      </c>
      <c r="BA188" s="8" t="n">
        <v>2.63347324904863</v>
      </c>
      <c r="BB188" s="8" t="n">
        <v>-55.595</v>
      </c>
      <c r="BC188" s="8" t="n">
        <v>6.64</v>
      </c>
      <c r="BD188" s="8" t="n">
        <v>1.485</v>
      </c>
      <c r="BE188" s="7" t="n">
        <v>2.56727895639534</v>
      </c>
      <c r="BF188" s="7" t="n">
        <v>2.49912506730989E-006</v>
      </c>
      <c r="BG188" s="9"/>
      <c r="BH188" s="7"/>
      <c r="BI188" s="9"/>
      <c r="BJ188" s="9"/>
      <c r="BK188" s="9"/>
      <c r="BL188" s="7"/>
      <c r="BM188" s="7"/>
      <c r="BN188" s="7"/>
      <c r="BO188" s="8"/>
      <c r="BP188" s="8"/>
      <c r="BQ188" s="8"/>
      <c r="BR188" s="8"/>
      <c r="BS188" s="10"/>
      <c r="BT188" s="10"/>
    </row>
    <row r="189" customFormat="false" ht="14.5" hidden="false" customHeight="false" outlineLevel="0" collapsed="false">
      <c r="A189" s="6" t="s">
        <v>83</v>
      </c>
      <c r="B189" s="7" t="s">
        <v>146</v>
      </c>
      <c r="C189" s="7"/>
      <c r="D189" s="7" t="n">
        <v>3.675881565518E-015</v>
      </c>
      <c r="E189" s="7"/>
      <c r="F189" s="7"/>
      <c r="G189" s="7"/>
      <c r="H189" s="7"/>
      <c r="I189" s="7"/>
      <c r="J189" s="7"/>
      <c r="K189" s="7"/>
      <c r="L189" s="7"/>
      <c r="M189" s="7"/>
      <c r="N189" s="8" t="n">
        <v>1.47</v>
      </c>
      <c r="O189" s="8" t="n">
        <v>0.01</v>
      </c>
      <c r="P189" s="8" t="n">
        <v>0</v>
      </c>
      <c r="Q189" s="8" t="n">
        <v>0.00202877531065512</v>
      </c>
      <c r="R189" s="8" t="n">
        <v>4.33</v>
      </c>
      <c r="S189" s="8" t="n">
        <v>0.01</v>
      </c>
      <c r="T189" s="8" t="n">
        <v>0</v>
      </c>
      <c r="U189" s="8" t="n">
        <v>0.00410282595450081</v>
      </c>
      <c r="V189" s="8" t="n">
        <v>35.39</v>
      </c>
      <c r="W189" s="8" t="n">
        <v>0.01</v>
      </c>
      <c r="X189" s="8" t="n">
        <v>0</v>
      </c>
      <c r="Y189" s="8" t="n">
        <v>0.00422968533301394</v>
      </c>
      <c r="Z189" s="8" t="n">
        <v>4.543</v>
      </c>
      <c r="AA189" s="8" t="n">
        <v>0.005</v>
      </c>
      <c r="AB189" s="8" t="n">
        <v>0.001</v>
      </c>
      <c r="AC189" s="8" t="n">
        <v>0.00194132476196603</v>
      </c>
      <c r="AD189" s="8" t="n">
        <v>10.392</v>
      </c>
      <c r="AE189" s="8" t="n">
        <v>0.011</v>
      </c>
      <c r="AF189" s="8" t="n">
        <v>0.002</v>
      </c>
      <c r="AG189" s="8" t="n">
        <v>0.00412444541416664</v>
      </c>
      <c r="AH189" s="8" t="n">
        <v>14.531</v>
      </c>
      <c r="AI189" s="8" t="n">
        <v>0.081</v>
      </c>
      <c r="AJ189" s="8" t="n">
        <v>0.018</v>
      </c>
      <c r="AK189" s="8" t="n">
        <v>0.0311674965142492</v>
      </c>
      <c r="AL189" s="8" t="n">
        <v>-0.419</v>
      </c>
      <c r="AM189" s="8" t="n">
        <v>0.078</v>
      </c>
      <c r="AN189" s="8" t="n">
        <v>0.018</v>
      </c>
      <c r="AO189" s="8" t="n">
        <v>0.030292548161061</v>
      </c>
      <c r="AP189" s="8" t="n">
        <v>20.16</v>
      </c>
      <c r="AQ189" s="8" t="n">
        <v>0.382</v>
      </c>
      <c r="AR189" s="8" t="n">
        <v>0.086</v>
      </c>
      <c r="AS189" s="8" t="n">
        <v>0.147887158698201</v>
      </c>
      <c r="AT189" s="8" t="n">
        <v>-0.718</v>
      </c>
      <c r="AU189" s="8" t="n">
        <v>0.383</v>
      </c>
      <c r="AV189" s="8" t="n">
        <v>0.086</v>
      </c>
      <c r="AW189" s="8" t="n">
        <v>0.148032307221071</v>
      </c>
      <c r="AX189" s="8" t="n">
        <v>-34.575</v>
      </c>
      <c r="AY189" s="8" t="n">
        <v>8.708</v>
      </c>
      <c r="AZ189" s="8" t="n">
        <v>1.947</v>
      </c>
      <c r="BA189" s="8" t="n">
        <v>3.36680529148748</v>
      </c>
      <c r="BB189" s="8" t="n">
        <v>-58.559</v>
      </c>
      <c r="BC189" s="8" t="n">
        <v>8.498</v>
      </c>
      <c r="BD189" s="8" t="n">
        <v>1.9</v>
      </c>
      <c r="BE189" s="7" t="n">
        <v>3.28587413836704</v>
      </c>
      <c r="BF189" s="7" t="n">
        <v>3.12418793622978E-006</v>
      </c>
      <c r="BG189" s="9"/>
      <c r="BH189" s="7"/>
      <c r="BI189" s="9"/>
      <c r="BJ189" s="9"/>
      <c r="BK189" s="9"/>
      <c r="BL189" s="7"/>
      <c r="BM189" s="7"/>
      <c r="BN189" s="7"/>
      <c r="BO189" s="8"/>
      <c r="BP189" s="8"/>
      <c r="BQ189" s="8"/>
      <c r="BR189" s="8"/>
      <c r="BS189" s="10"/>
      <c r="BT189" s="10"/>
    </row>
    <row r="190" customFormat="false" ht="14.5" hidden="false" customHeight="false" outlineLevel="0" collapsed="false">
      <c r="A190" s="6" t="s">
        <v>84</v>
      </c>
      <c r="B190" s="7" t="s">
        <v>146</v>
      </c>
      <c r="C190" s="7"/>
      <c r="D190" s="7" t="n">
        <v>3.675881565518E-015</v>
      </c>
      <c r="E190" s="7"/>
      <c r="F190" s="7"/>
      <c r="G190" s="7"/>
      <c r="H190" s="7"/>
      <c r="I190" s="7"/>
      <c r="J190" s="7"/>
      <c r="K190" s="7"/>
      <c r="L190" s="7"/>
      <c r="M190" s="7"/>
      <c r="N190" s="8" t="n">
        <v>1.47</v>
      </c>
      <c r="O190" s="8" t="n">
        <v>0.01</v>
      </c>
      <c r="P190" s="8" t="n">
        <v>0</v>
      </c>
      <c r="Q190" s="8" t="n">
        <v>0.00259842118874729</v>
      </c>
      <c r="R190" s="8" t="n">
        <v>4.32</v>
      </c>
      <c r="S190" s="8" t="n">
        <v>0.01</v>
      </c>
      <c r="T190" s="8" t="n">
        <v>0</v>
      </c>
      <c r="U190" s="8" t="n">
        <v>0.00389501328453044</v>
      </c>
      <c r="V190" s="8" t="n">
        <v>35.37</v>
      </c>
      <c r="W190" s="8" t="n">
        <v>0.01</v>
      </c>
      <c r="X190" s="8" t="n">
        <v>0</v>
      </c>
      <c r="Y190" s="8" t="n">
        <v>0.0040154470952881</v>
      </c>
      <c r="Z190" s="8" t="n">
        <v>4.543</v>
      </c>
      <c r="AA190" s="8" t="n">
        <v>0.006</v>
      </c>
      <c r="AB190" s="8" t="n">
        <v>0.001</v>
      </c>
      <c r="AC190" s="8" t="n">
        <v>0.00247120637799099</v>
      </c>
      <c r="AD190" s="8" t="n">
        <v>10.379</v>
      </c>
      <c r="AE190" s="8" t="n">
        <v>0.01</v>
      </c>
      <c r="AF190" s="8" t="n">
        <v>0.002</v>
      </c>
      <c r="AG190" s="8" t="n">
        <v>0.00391580337460607</v>
      </c>
      <c r="AH190" s="8" t="n">
        <v>14.522</v>
      </c>
      <c r="AI190" s="8" t="n">
        <v>0.088</v>
      </c>
      <c r="AJ190" s="8" t="n">
        <v>0.02</v>
      </c>
      <c r="AK190" s="8" t="n">
        <v>0.0338570792033112</v>
      </c>
      <c r="AL190" s="8" t="n">
        <v>-0.415</v>
      </c>
      <c r="AM190" s="8" t="n">
        <v>0.086</v>
      </c>
      <c r="AN190" s="8" t="n">
        <v>0.019</v>
      </c>
      <c r="AO190" s="8" t="n">
        <v>0.0330723006789413</v>
      </c>
      <c r="AP190" s="8" t="n">
        <v>20.134</v>
      </c>
      <c r="AQ190" s="8" t="n">
        <v>0.356</v>
      </c>
      <c r="AR190" s="8" t="n">
        <v>0.08</v>
      </c>
      <c r="AS190" s="8" t="n">
        <v>0.137593467608336</v>
      </c>
      <c r="AT190" s="8" t="n">
        <v>-0.717</v>
      </c>
      <c r="AU190" s="8" t="n">
        <v>0.351</v>
      </c>
      <c r="AV190" s="8" t="n">
        <v>0.078</v>
      </c>
      <c r="AW190" s="8" t="n">
        <v>0.135692491698154</v>
      </c>
      <c r="AX190" s="8" t="n">
        <v>-36.97</v>
      </c>
      <c r="AY190" s="8" t="n">
        <v>9.583</v>
      </c>
      <c r="AZ190" s="8" t="n">
        <v>2.143</v>
      </c>
      <c r="BA190" s="8" t="n">
        <v>3.70520912702161</v>
      </c>
      <c r="BB190" s="8" t="n">
        <v>-60.87</v>
      </c>
      <c r="BC190" s="8" t="n">
        <v>9.345</v>
      </c>
      <c r="BD190" s="8" t="n">
        <v>2.09</v>
      </c>
      <c r="BE190" s="7" t="n">
        <v>3.61309359149943</v>
      </c>
      <c r="BF190" s="7" t="n">
        <v>3.33330574492135E-006</v>
      </c>
      <c r="BG190" s="9"/>
      <c r="BH190" s="7"/>
      <c r="BI190" s="9"/>
      <c r="BJ190" s="9"/>
      <c r="BK190" s="9"/>
      <c r="BL190" s="7"/>
      <c r="BM190" s="7"/>
      <c r="BN190" s="7"/>
      <c r="BO190" s="8"/>
      <c r="BP190" s="8"/>
      <c r="BQ190" s="8"/>
      <c r="BR190" s="8"/>
      <c r="BS190" s="10"/>
      <c r="BT190" s="10"/>
    </row>
    <row r="191" customFormat="false" ht="14.5" hidden="false" customHeight="false" outlineLevel="0" collapsed="false">
      <c r="A191" s="6" t="s">
        <v>89</v>
      </c>
      <c r="B191" s="7" t="s">
        <v>147</v>
      </c>
      <c r="C191" s="7" t="s">
        <v>77</v>
      </c>
      <c r="D191" s="7"/>
      <c r="E191" s="7" t="s">
        <v>78</v>
      </c>
      <c r="F191" s="7" t="s">
        <v>145</v>
      </c>
      <c r="G191" s="7" t="s">
        <v>80</v>
      </c>
      <c r="H191" s="7" t="s">
        <v>81</v>
      </c>
      <c r="I191" s="7" t="n">
        <v>70</v>
      </c>
      <c r="J191" s="7" t="n">
        <v>3</v>
      </c>
      <c r="K191" s="7" t="n">
        <v>3</v>
      </c>
      <c r="L191" s="7" t="n">
        <v>7.23494505792664E-008</v>
      </c>
      <c r="M191" s="7" t="n">
        <v>7.17050100792664E-008</v>
      </c>
      <c r="N191" s="8" t="n">
        <v>1.45</v>
      </c>
      <c r="O191" s="8" t="n">
        <v>0</v>
      </c>
      <c r="P191" s="8" t="n">
        <v>0</v>
      </c>
      <c r="Q191" s="8" t="n">
        <v>0.00228278913529444</v>
      </c>
      <c r="R191" s="8" t="n">
        <v>4.26</v>
      </c>
      <c r="S191" s="8" t="n">
        <v>0.01</v>
      </c>
      <c r="T191" s="8" t="n">
        <v>0.01</v>
      </c>
      <c r="U191" s="8" t="n">
        <v>0.0156253375731865</v>
      </c>
      <c r="V191" s="8" t="n">
        <v>35.31</v>
      </c>
      <c r="W191" s="8" t="n">
        <v>0.01</v>
      </c>
      <c r="X191" s="8" t="n">
        <v>0.01</v>
      </c>
      <c r="Y191" s="8" t="n">
        <v>0.0161084730109532</v>
      </c>
      <c r="Z191" s="8" t="n">
        <v>4.514</v>
      </c>
      <c r="AA191" s="8" t="n">
        <v>0.001</v>
      </c>
      <c r="AB191" s="8" t="n">
        <v>0.001</v>
      </c>
      <c r="AC191" s="8" t="n">
        <v>0.00250312374291366</v>
      </c>
      <c r="AD191" s="8" t="n">
        <v>10.316</v>
      </c>
      <c r="AE191" s="8" t="n">
        <v>0.009</v>
      </c>
      <c r="AF191" s="8" t="n">
        <v>0.005</v>
      </c>
      <c r="AG191" s="8" t="n">
        <v>0.0157067985579063</v>
      </c>
      <c r="AH191" s="8" t="n">
        <v>14.444</v>
      </c>
      <c r="AI191" s="8" t="n">
        <v>0.009</v>
      </c>
      <c r="AJ191" s="8" t="n">
        <v>0.005</v>
      </c>
      <c r="AK191" s="8" t="n">
        <v>0.0149553735010999</v>
      </c>
      <c r="AL191" s="8" t="n">
        <v>-0.401</v>
      </c>
      <c r="AM191" s="8" t="n">
        <v>0.01</v>
      </c>
      <c r="AN191" s="8" t="n">
        <v>0.006</v>
      </c>
      <c r="AO191" s="8" t="n">
        <v>0.0164171451417225</v>
      </c>
      <c r="AP191" s="8" t="n">
        <v>20.176</v>
      </c>
      <c r="AQ191" s="8" t="n">
        <v>0.095</v>
      </c>
      <c r="AR191" s="8" t="n">
        <v>0.055</v>
      </c>
      <c r="AS191" s="8" t="n">
        <v>0.160174176786222</v>
      </c>
      <c r="AT191" s="8" t="n">
        <v>-0.552</v>
      </c>
      <c r="AU191" s="8" t="n">
        <v>0.1</v>
      </c>
      <c r="AV191" s="8" t="n">
        <v>0.058</v>
      </c>
      <c r="AW191" s="8" t="n">
        <v>0.169010763188676</v>
      </c>
      <c r="AX191" s="8" t="n">
        <v>-35.749</v>
      </c>
      <c r="AY191" s="8" t="n">
        <v>6.202</v>
      </c>
      <c r="AZ191" s="8" t="n">
        <v>3.58</v>
      </c>
      <c r="BA191" s="8" t="n">
        <v>10.4549201124965</v>
      </c>
      <c r="BB191" s="8" t="n">
        <v>-59.536</v>
      </c>
      <c r="BC191" s="8" t="n">
        <v>6.033</v>
      </c>
      <c r="BD191" s="8" t="n">
        <v>3.483</v>
      </c>
      <c r="BE191" s="7" t="n">
        <v>10.1706115080298</v>
      </c>
      <c r="BF191" s="7" t="n">
        <v>8.45997887344386E-006</v>
      </c>
      <c r="BG191" s="9" t="n">
        <v>1.23</v>
      </c>
      <c r="BH191" s="7" t="n">
        <v>1.008714222</v>
      </c>
      <c r="BI191" s="9" t="n">
        <v>-4.42</v>
      </c>
      <c r="BJ191" s="9" t="n">
        <v>-3.33</v>
      </c>
      <c r="BK191" s="9" t="n">
        <v>27.49</v>
      </c>
      <c r="BL191" s="7" t="n">
        <v>-0.401</v>
      </c>
      <c r="BM191" s="7" t="n">
        <v>1.0227747146575</v>
      </c>
      <c r="BN191" s="7" t="n">
        <v>0.985500886155689</v>
      </c>
      <c r="BO191" s="8" t="n">
        <v>0.575</v>
      </c>
      <c r="BP191" s="8" t="n">
        <v>0</v>
      </c>
      <c r="BQ191" s="8" t="n">
        <v>0.575</v>
      </c>
      <c r="BR191" s="8" t="n">
        <v>-0.552</v>
      </c>
      <c r="BS191" s="10"/>
      <c r="BT191" s="10"/>
    </row>
    <row r="192" customFormat="false" ht="14.5" hidden="false" customHeight="false" outlineLevel="0" collapsed="false">
      <c r="A192" s="6" t="s">
        <v>82</v>
      </c>
      <c r="B192" s="7" t="s">
        <v>147</v>
      </c>
      <c r="C192" s="7"/>
      <c r="D192" s="7" t="n">
        <v>3.614727194918E-015</v>
      </c>
      <c r="E192" s="7"/>
      <c r="F192" s="7"/>
      <c r="G192" s="7"/>
      <c r="H192" s="7"/>
      <c r="I192" s="7"/>
      <c r="J192" s="7"/>
      <c r="K192" s="7"/>
      <c r="L192" s="7"/>
      <c r="M192" s="7"/>
      <c r="N192" s="8" t="n">
        <v>1.45</v>
      </c>
      <c r="O192" s="8" t="n">
        <v>0</v>
      </c>
      <c r="P192" s="8" t="n">
        <v>0</v>
      </c>
      <c r="Q192" s="8" t="n">
        <v>0.00151308102601435</v>
      </c>
      <c r="R192" s="8" t="n">
        <v>4.26</v>
      </c>
      <c r="S192" s="8" t="n">
        <v>0.01</v>
      </c>
      <c r="T192" s="8" t="n">
        <v>0</v>
      </c>
      <c r="U192" s="8" t="n">
        <v>0.00270569170883617</v>
      </c>
      <c r="V192" s="8" t="n">
        <v>35.32</v>
      </c>
      <c r="W192" s="8" t="n">
        <v>0.01</v>
      </c>
      <c r="X192" s="8" t="n">
        <v>0</v>
      </c>
      <c r="Y192" s="8" t="n">
        <v>0.00278935169647337</v>
      </c>
      <c r="Z192" s="8" t="n">
        <v>4.514</v>
      </c>
      <c r="AA192" s="8" t="n">
        <v>0.004</v>
      </c>
      <c r="AB192" s="8" t="n">
        <v>0.001</v>
      </c>
      <c r="AC192" s="8" t="n">
        <v>0.00144643883946015</v>
      </c>
      <c r="AD192" s="8" t="n">
        <v>10.326</v>
      </c>
      <c r="AE192" s="8" t="n">
        <v>0.007</v>
      </c>
      <c r="AF192" s="8" t="n">
        <v>0.002</v>
      </c>
      <c r="AG192" s="8" t="n">
        <v>0.00272011521431109</v>
      </c>
      <c r="AH192" s="8" t="n">
        <v>14.453</v>
      </c>
      <c r="AI192" s="8" t="n">
        <v>0.066</v>
      </c>
      <c r="AJ192" s="8" t="n">
        <v>0.015</v>
      </c>
      <c r="AK192" s="8" t="n">
        <v>0.0256623866903913</v>
      </c>
      <c r="AL192" s="8" t="n">
        <v>-0.402</v>
      </c>
      <c r="AM192" s="8" t="n">
        <v>0.061</v>
      </c>
      <c r="AN192" s="8" t="n">
        <v>0.014</v>
      </c>
      <c r="AO192" s="8" t="n">
        <v>0.0236594605654003</v>
      </c>
      <c r="AP192" s="8" t="n">
        <v>20.196</v>
      </c>
      <c r="AQ192" s="8" t="n">
        <v>0.286</v>
      </c>
      <c r="AR192" s="8" t="n">
        <v>0.064</v>
      </c>
      <c r="AS192" s="8" t="n">
        <v>0.110625404980076</v>
      </c>
      <c r="AT192" s="8" t="n">
        <v>-0.55</v>
      </c>
      <c r="AU192" s="8" t="n">
        <v>0.279</v>
      </c>
      <c r="AV192" s="8" t="n">
        <v>0.062</v>
      </c>
      <c r="AW192" s="8" t="n">
        <v>0.107799774767665</v>
      </c>
      <c r="AX192" s="8" t="n">
        <v>-32.378</v>
      </c>
      <c r="AY192" s="8" t="n">
        <v>5.854</v>
      </c>
      <c r="AZ192" s="8" t="n">
        <v>1.309</v>
      </c>
      <c r="BA192" s="8" t="n">
        <v>2.26360083319551</v>
      </c>
      <c r="BB192" s="8" t="n">
        <v>-56.265</v>
      </c>
      <c r="BC192" s="8" t="n">
        <v>5.711</v>
      </c>
      <c r="BD192" s="8" t="n">
        <v>1.277</v>
      </c>
      <c r="BE192" s="7" t="n">
        <v>2.20811445991215</v>
      </c>
      <c r="BF192" s="7" t="n">
        <v>2.15197711911403E-006</v>
      </c>
      <c r="BG192" s="9"/>
      <c r="BH192" s="7"/>
      <c r="BI192" s="9"/>
      <c r="BJ192" s="9"/>
      <c r="BK192" s="9"/>
      <c r="BL192" s="7"/>
      <c r="BM192" s="7"/>
      <c r="BN192" s="7"/>
      <c r="BO192" s="8"/>
      <c r="BP192" s="8"/>
      <c r="BQ192" s="8"/>
      <c r="BR192" s="8"/>
      <c r="BS192" s="10"/>
      <c r="BT192" s="10"/>
    </row>
    <row r="193" customFormat="false" ht="14.5" hidden="false" customHeight="false" outlineLevel="0" collapsed="false">
      <c r="A193" s="6" t="s">
        <v>83</v>
      </c>
      <c r="B193" s="7" t="s">
        <v>147</v>
      </c>
      <c r="C193" s="7"/>
      <c r="D193" s="7" t="n">
        <v>3.614727194918E-015</v>
      </c>
      <c r="E193" s="7"/>
      <c r="F193" s="7"/>
      <c r="G193" s="7"/>
      <c r="H193" s="7"/>
      <c r="I193" s="7"/>
      <c r="J193" s="7"/>
      <c r="K193" s="7"/>
      <c r="L193" s="7"/>
      <c r="M193" s="7"/>
      <c r="N193" s="8" t="n">
        <v>1.45</v>
      </c>
      <c r="O193" s="8" t="n">
        <v>0</v>
      </c>
      <c r="P193" s="8" t="n">
        <v>0</v>
      </c>
      <c r="Q193" s="8" t="n">
        <v>0.00178429018537961</v>
      </c>
      <c r="R193" s="8" t="n">
        <v>4.26</v>
      </c>
      <c r="S193" s="8" t="n">
        <v>0.01</v>
      </c>
      <c r="T193" s="8" t="n">
        <v>0</v>
      </c>
      <c r="U193" s="8" t="n">
        <v>0.00350811108003336</v>
      </c>
      <c r="V193" s="8" t="n">
        <v>35.31</v>
      </c>
      <c r="W193" s="8" t="n">
        <v>0.01</v>
      </c>
      <c r="X193" s="8" t="n">
        <v>0</v>
      </c>
      <c r="Y193" s="8" t="n">
        <v>0.00361658187462801</v>
      </c>
      <c r="Z193" s="8" t="n">
        <v>4.515</v>
      </c>
      <c r="AA193" s="8" t="n">
        <v>0.004</v>
      </c>
      <c r="AB193" s="8" t="n">
        <v>0.001</v>
      </c>
      <c r="AC193" s="8" t="n">
        <v>0.00166650531073263</v>
      </c>
      <c r="AD193" s="8" t="n">
        <v>10.316</v>
      </c>
      <c r="AE193" s="8" t="n">
        <v>0.009</v>
      </c>
      <c r="AF193" s="8" t="n">
        <v>0.002</v>
      </c>
      <c r="AG193" s="8" t="n">
        <v>0.00352532500987011</v>
      </c>
      <c r="AH193" s="8" t="n">
        <v>14.435</v>
      </c>
      <c r="AI193" s="8" t="n">
        <v>0.047</v>
      </c>
      <c r="AJ193" s="8" t="n">
        <v>0.01</v>
      </c>
      <c r="AK193" s="8" t="n">
        <v>0.0181463026520474</v>
      </c>
      <c r="AL193" s="8" t="n">
        <v>-0.41</v>
      </c>
      <c r="AM193" s="8" t="n">
        <v>0.046</v>
      </c>
      <c r="AN193" s="8" t="n">
        <v>0.01</v>
      </c>
      <c r="AO193" s="8" t="n">
        <v>0.0179149589078358</v>
      </c>
      <c r="AP193" s="8" t="n">
        <v>20.072</v>
      </c>
      <c r="AQ193" s="8" t="n">
        <v>0.506</v>
      </c>
      <c r="AR193" s="8" t="n">
        <v>0.113</v>
      </c>
      <c r="AS193" s="8" t="n">
        <v>0.195522810754802</v>
      </c>
      <c r="AT193" s="8" t="n">
        <v>-0.653</v>
      </c>
      <c r="AU193" s="8" t="n">
        <v>0.499</v>
      </c>
      <c r="AV193" s="8" t="n">
        <v>0.111</v>
      </c>
      <c r="AW193" s="8" t="n">
        <v>0.192768508884565</v>
      </c>
      <c r="AX193" s="8" t="n">
        <v>-31.963</v>
      </c>
      <c r="AY193" s="8" t="n">
        <v>9.934</v>
      </c>
      <c r="AZ193" s="8" t="n">
        <v>2.221</v>
      </c>
      <c r="BA193" s="8" t="n">
        <v>3.84085660034744</v>
      </c>
      <c r="BB193" s="8" t="n">
        <v>-55.844</v>
      </c>
      <c r="BC193" s="8" t="n">
        <v>9.684</v>
      </c>
      <c r="BD193" s="8" t="n">
        <v>2.165</v>
      </c>
      <c r="BE193" s="7" t="n">
        <v>3.74411669867313</v>
      </c>
      <c r="BF193" s="7" t="n">
        <v>3.52643997755283E-006</v>
      </c>
      <c r="BG193" s="9"/>
      <c r="BH193" s="7"/>
      <c r="BI193" s="9"/>
      <c r="BJ193" s="9"/>
      <c r="BK193" s="9"/>
      <c r="BL193" s="7"/>
      <c r="BM193" s="7"/>
      <c r="BN193" s="7"/>
      <c r="BO193" s="8"/>
      <c r="BP193" s="8"/>
      <c r="BQ193" s="8"/>
      <c r="BR193" s="8"/>
      <c r="BS193" s="10"/>
      <c r="BT193" s="10"/>
    </row>
    <row r="194" customFormat="false" ht="14.5" hidden="false" customHeight="false" outlineLevel="0" collapsed="false">
      <c r="A194" s="6" t="s">
        <v>84</v>
      </c>
      <c r="B194" s="7" t="s">
        <v>147</v>
      </c>
      <c r="C194" s="7"/>
      <c r="D194" s="7" t="n">
        <v>3.614727194918E-015</v>
      </c>
      <c r="E194" s="7"/>
      <c r="F194" s="7"/>
      <c r="G194" s="7"/>
      <c r="H194" s="7"/>
      <c r="I194" s="7"/>
      <c r="J194" s="7"/>
      <c r="K194" s="7"/>
      <c r="L194" s="7"/>
      <c r="M194" s="7"/>
      <c r="N194" s="8" t="n">
        <v>1.44</v>
      </c>
      <c r="O194" s="8" t="n">
        <v>0.01</v>
      </c>
      <c r="P194" s="8" t="n">
        <v>0</v>
      </c>
      <c r="Q194" s="8" t="n">
        <v>0.00235435771257311</v>
      </c>
      <c r="R194" s="8" t="n">
        <v>4.25</v>
      </c>
      <c r="S194" s="8" t="n">
        <v>0.01</v>
      </c>
      <c r="T194" s="8" t="n">
        <v>0</v>
      </c>
      <c r="U194" s="8" t="n">
        <v>0.00407588164028934</v>
      </c>
      <c r="V194" s="8" t="n">
        <v>35.3</v>
      </c>
      <c r="W194" s="8" t="n">
        <v>0.01</v>
      </c>
      <c r="X194" s="8" t="n">
        <v>0</v>
      </c>
      <c r="Y194" s="8" t="n">
        <v>0.00420190790060704</v>
      </c>
      <c r="Z194" s="8" t="n">
        <v>4.512</v>
      </c>
      <c r="AA194" s="8" t="n">
        <v>0.006</v>
      </c>
      <c r="AB194" s="8" t="n">
        <v>0.001</v>
      </c>
      <c r="AC194" s="8" t="n">
        <v>0.00225795344035479</v>
      </c>
      <c r="AD194" s="8" t="n">
        <v>10.307</v>
      </c>
      <c r="AE194" s="8" t="n">
        <v>0.011</v>
      </c>
      <c r="AF194" s="8" t="n">
        <v>0.002</v>
      </c>
      <c r="AG194" s="8" t="n">
        <v>0.00409797760560632</v>
      </c>
      <c r="AH194" s="8" t="n">
        <v>14.443</v>
      </c>
      <c r="AI194" s="8" t="n">
        <v>0.095</v>
      </c>
      <c r="AJ194" s="8" t="n">
        <v>0.021</v>
      </c>
      <c r="AK194" s="8" t="n">
        <v>0.0366795774696223</v>
      </c>
      <c r="AL194" s="8" t="n">
        <v>-0.391</v>
      </c>
      <c r="AM194" s="8" t="n">
        <v>0.092</v>
      </c>
      <c r="AN194" s="8" t="n">
        <v>0.021</v>
      </c>
      <c r="AO194" s="8" t="n">
        <v>0.0356932329432131</v>
      </c>
      <c r="AP194" s="8" t="n">
        <v>20.259</v>
      </c>
      <c r="AQ194" s="8" t="n">
        <v>0.495</v>
      </c>
      <c r="AR194" s="8" t="n">
        <v>0.111</v>
      </c>
      <c r="AS194" s="8" t="n">
        <v>0.191530957702512</v>
      </c>
      <c r="AT194" s="8" t="n">
        <v>-0.452</v>
      </c>
      <c r="AU194" s="8" t="n">
        <v>0.479</v>
      </c>
      <c r="AV194" s="8" t="n">
        <v>0.107</v>
      </c>
      <c r="AW194" s="8" t="n">
        <v>0.185172402508256</v>
      </c>
      <c r="AX194" s="8" t="n">
        <v>-42.906</v>
      </c>
      <c r="AY194" s="8" t="n">
        <v>16.051</v>
      </c>
      <c r="AZ194" s="8" t="n">
        <v>3.589</v>
      </c>
      <c r="BA194" s="8" t="n">
        <v>6.20618863829095</v>
      </c>
      <c r="BB194" s="8" t="n">
        <v>-66.497</v>
      </c>
      <c r="BC194" s="8" t="n">
        <v>15.658</v>
      </c>
      <c r="BD194" s="8" t="n">
        <v>3.501</v>
      </c>
      <c r="BE194" s="7" t="n">
        <v>6.05404241617205</v>
      </c>
      <c r="BF194" s="7" t="n">
        <v>5.65362967162038E-006</v>
      </c>
      <c r="BG194" s="9"/>
      <c r="BH194" s="7"/>
      <c r="BI194" s="9"/>
      <c r="BJ194" s="9"/>
      <c r="BK194" s="9"/>
      <c r="BL194" s="7"/>
      <c r="BM194" s="7"/>
      <c r="BN194" s="7"/>
      <c r="BO194" s="8"/>
      <c r="BP194" s="8"/>
      <c r="BQ194" s="8"/>
      <c r="BR194" s="8"/>
      <c r="BS194" s="10"/>
      <c r="BT194" s="10"/>
    </row>
    <row r="195" customFormat="false" ht="14.5" hidden="false" customHeight="false" outlineLevel="0" collapsed="false">
      <c r="A195" s="6" t="s">
        <v>91</v>
      </c>
      <c r="B195" s="7" t="s">
        <v>148</v>
      </c>
      <c r="C195" s="7" t="s">
        <v>77</v>
      </c>
      <c r="D195" s="7"/>
      <c r="E195" s="7" t="s">
        <v>78</v>
      </c>
      <c r="F195" s="7" t="s">
        <v>145</v>
      </c>
      <c r="G195" s="7" t="s">
        <v>80</v>
      </c>
      <c r="H195" s="7" t="s">
        <v>81</v>
      </c>
      <c r="I195" s="7" t="n">
        <v>70</v>
      </c>
      <c r="J195" s="7" t="n">
        <v>3</v>
      </c>
      <c r="K195" s="7" t="n">
        <v>3</v>
      </c>
      <c r="L195" s="7" t="n">
        <v>6.07733669884486E-008</v>
      </c>
      <c r="M195" s="7" t="n">
        <v>6.03201914884486E-008</v>
      </c>
      <c r="N195" s="8" t="n">
        <v>1.41</v>
      </c>
      <c r="O195" s="8" t="n">
        <v>0</v>
      </c>
      <c r="P195" s="8" t="n">
        <v>0</v>
      </c>
      <c r="Q195" s="8" t="n">
        <v>0.00396228358612773</v>
      </c>
      <c r="R195" s="8" t="n">
        <v>4.18</v>
      </c>
      <c r="S195" s="8" t="n">
        <v>0.01</v>
      </c>
      <c r="T195" s="8" t="n">
        <v>0</v>
      </c>
      <c r="U195" s="8" t="n">
        <v>0.00868988157045509</v>
      </c>
      <c r="V195" s="8" t="n">
        <v>35.23</v>
      </c>
      <c r="W195" s="8" t="n">
        <v>0.01</v>
      </c>
      <c r="X195" s="8" t="n">
        <v>0</v>
      </c>
      <c r="Y195" s="8" t="n">
        <v>0.00895857270861141</v>
      </c>
      <c r="Z195" s="8" t="n">
        <v>4.482</v>
      </c>
      <c r="AA195" s="8" t="n">
        <v>0.002</v>
      </c>
      <c r="AB195" s="8" t="n">
        <v>0.001</v>
      </c>
      <c r="AC195" s="8" t="n">
        <v>0.0039263163848145</v>
      </c>
      <c r="AD195" s="8" t="n">
        <v>10.239</v>
      </c>
      <c r="AE195" s="8" t="n">
        <v>0.005</v>
      </c>
      <c r="AF195" s="8" t="n">
        <v>0.003</v>
      </c>
      <c r="AG195" s="8" t="n">
        <v>0.00873934767578771</v>
      </c>
      <c r="AH195" s="8" t="n">
        <v>14.331</v>
      </c>
      <c r="AI195" s="8" t="n">
        <v>0.025</v>
      </c>
      <c r="AJ195" s="8" t="n">
        <v>0.015</v>
      </c>
      <c r="AK195" s="8" t="n">
        <v>0.0426598340094199</v>
      </c>
      <c r="AL195" s="8" t="n">
        <v>-0.404</v>
      </c>
      <c r="AM195" s="8" t="n">
        <v>0.019</v>
      </c>
      <c r="AN195" s="8" t="n">
        <v>0.011</v>
      </c>
      <c r="AO195" s="8" t="n">
        <v>0.0324256845391502</v>
      </c>
      <c r="AP195" s="8" t="n">
        <v>19.991</v>
      </c>
      <c r="AQ195" s="8" t="n">
        <v>0.091</v>
      </c>
      <c r="AR195" s="8" t="n">
        <v>0.052</v>
      </c>
      <c r="AS195" s="8" t="n">
        <v>0.152919871828502</v>
      </c>
      <c r="AT195" s="8" t="n">
        <v>-0.579</v>
      </c>
      <c r="AU195" s="8" t="n">
        <v>0.08</v>
      </c>
      <c r="AV195" s="8" t="n">
        <v>0.046</v>
      </c>
      <c r="AW195" s="8" t="n">
        <v>0.13525682728378</v>
      </c>
      <c r="AX195" s="8" t="n">
        <v>-33.631</v>
      </c>
      <c r="AY195" s="8" t="n">
        <v>1.606</v>
      </c>
      <c r="AZ195" s="8" t="n">
        <v>0.927</v>
      </c>
      <c r="BA195" s="8" t="n">
        <v>2.70782077242566</v>
      </c>
      <c r="BB195" s="8" t="n">
        <v>-57.295</v>
      </c>
      <c r="BC195" s="8" t="n">
        <v>1.557</v>
      </c>
      <c r="BD195" s="8" t="n">
        <v>0.899</v>
      </c>
      <c r="BE195" s="7" t="n">
        <v>2.62485018351523</v>
      </c>
      <c r="BF195" s="7" t="n">
        <v>1.22681637106729E-006</v>
      </c>
      <c r="BG195" s="9" t="n">
        <v>1.19</v>
      </c>
      <c r="BH195" s="7" t="n">
        <v>1.008714222</v>
      </c>
      <c r="BI195" s="9" t="n">
        <v>-4.5</v>
      </c>
      <c r="BJ195" s="9" t="n">
        <v>-3.49</v>
      </c>
      <c r="BK195" s="9" t="n">
        <v>27.33</v>
      </c>
      <c r="BL195" s="7" t="n">
        <v>-0.404</v>
      </c>
      <c r="BM195" s="7" t="n">
        <v>1.0227747146575</v>
      </c>
      <c r="BN195" s="7" t="n">
        <v>0.98550088615569</v>
      </c>
      <c r="BO195" s="8" t="n">
        <v>0.573</v>
      </c>
      <c r="BP195" s="8" t="n">
        <v>0</v>
      </c>
      <c r="BQ195" s="8" t="n">
        <v>0.573</v>
      </c>
      <c r="BR195" s="8" t="n">
        <v>-0.579</v>
      </c>
      <c r="BS195" s="10"/>
      <c r="BT195" s="10"/>
    </row>
    <row r="196" customFormat="false" ht="14.5" hidden="false" customHeight="false" outlineLevel="0" collapsed="false">
      <c r="A196" s="6" t="s">
        <v>82</v>
      </c>
      <c r="B196" s="7" t="s">
        <v>148</v>
      </c>
      <c r="C196" s="7"/>
      <c r="D196" s="7" t="n">
        <v>3.401044255727E-015</v>
      </c>
      <c r="E196" s="7"/>
      <c r="F196" s="7"/>
      <c r="G196" s="7"/>
      <c r="H196" s="7"/>
      <c r="I196" s="7"/>
      <c r="J196" s="7"/>
      <c r="K196" s="7"/>
      <c r="L196" s="7"/>
      <c r="M196" s="7"/>
      <c r="N196" s="8" t="n">
        <v>1.42</v>
      </c>
      <c r="O196" s="8" t="n">
        <v>0.01</v>
      </c>
      <c r="P196" s="8" t="n">
        <v>0</v>
      </c>
      <c r="Q196" s="8" t="n">
        <v>0.00206663344034848</v>
      </c>
      <c r="R196" s="8" t="n">
        <v>4.18</v>
      </c>
      <c r="S196" s="8" t="n">
        <v>0.01</v>
      </c>
      <c r="T196" s="8" t="n">
        <v>0</v>
      </c>
      <c r="U196" s="8" t="n">
        <v>0.00249628927047363</v>
      </c>
      <c r="V196" s="8" t="n">
        <v>35.23</v>
      </c>
      <c r="W196" s="8" t="n">
        <v>0.01</v>
      </c>
      <c r="X196" s="8" t="n">
        <v>0</v>
      </c>
      <c r="Y196" s="8" t="n">
        <v>0.00257347453471666</v>
      </c>
      <c r="Z196" s="8" t="n">
        <v>4.484</v>
      </c>
      <c r="AA196" s="8" t="n">
        <v>0.005</v>
      </c>
      <c r="AB196" s="8" t="n">
        <v>0.001</v>
      </c>
      <c r="AC196" s="8" t="n">
        <v>0.0019138499837843</v>
      </c>
      <c r="AD196" s="8" t="n">
        <v>10.245</v>
      </c>
      <c r="AE196" s="8" t="n">
        <v>0.006</v>
      </c>
      <c r="AF196" s="8" t="n">
        <v>0.001</v>
      </c>
      <c r="AG196" s="8" t="n">
        <v>0.00250737969042636</v>
      </c>
      <c r="AH196" s="8" t="n">
        <v>14.352</v>
      </c>
      <c r="AI196" s="8" t="n">
        <v>0.076</v>
      </c>
      <c r="AJ196" s="8" t="n">
        <v>0.017</v>
      </c>
      <c r="AK196" s="8" t="n">
        <v>0.0292494319886591</v>
      </c>
      <c r="AL196" s="8" t="n">
        <v>-0.391</v>
      </c>
      <c r="AM196" s="8" t="n">
        <v>0.075</v>
      </c>
      <c r="AN196" s="8" t="n">
        <v>0.017</v>
      </c>
      <c r="AO196" s="8" t="n">
        <v>0.0290315978870399</v>
      </c>
      <c r="AP196" s="8" t="n">
        <v>20.079</v>
      </c>
      <c r="AQ196" s="8" t="n">
        <v>0.296</v>
      </c>
      <c r="AR196" s="8" t="n">
        <v>0.066</v>
      </c>
      <c r="AS196" s="8" t="n">
        <v>0.114610607278963</v>
      </c>
      <c r="AT196" s="8" t="n">
        <v>-0.504</v>
      </c>
      <c r="AU196" s="8" t="n">
        <v>0.296</v>
      </c>
      <c r="AV196" s="8" t="n">
        <v>0.066</v>
      </c>
      <c r="AW196" s="8" t="n">
        <v>0.114370795101943</v>
      </c>
      <c r="AX196" s="8" t="n">
        <v>-32.192</v>
      </c>
      <c r="AY196" s="8" t="n">
        <v>7.959</v>
      </c>
      <c r="AZ196" s="8" t="n">
        <v>1.78</v>
      </c>
      <c r="BA196" s="8" t="n">
        <v>3.07734279108035</v>
      </c>
      <c r="BB196" s="8" t="n">
        <v>-55.905</v>
      </c>
      <c r="BC196" s="8" t="n">
        <v>7.762</v>
      </c>
      <c r="BD196" s="8" t="n">
        <v>1.736</v>
      </c>
      <c r="BE196" s="7" t="n">
        <v>3.00105681611754</v>
      </c>
      <c r="BF196" s="7" t="n">
        <v>2.81104245618843E-006</v>
      </c>
      <c r="BG196" s="9"/>
      <c r="BH196" s="7"/>
      <c r="BI196" s="9"/>
      <c r="BJ196" s="9"/>
      <c r="BK196" s="9"/>
      <c r="BL196" s="7"/>
      <c r="BM196" s="7"/>
      <c r="BN196" s="7"/>
      <c r="BO196" s="8"/>
      <c r="BP196" s="8"/>
      <c r="BQ196" s="8"/>
      <c r="BR196" s="8"/>
      <c r="BS196" s="10"/>
      <c r="BT196" s="10"/>
    </row>
    <row r="197" customFormat="false" ht="14.5" hidden="false" customHeight="false" outlineLevel="0" collapsed="false">
      <c r="A197" s="6" t="s">
        <v>83</v>
      </c>
      <c r="B197" s="7" t="s">
        <v>148</v>
      </c>
      <c r="C197" s="7"/>
      <c r="D197" s="7" t="n">
        <v>3.401044255727E-015</v>
      </c>
      <c r="E197" s="7"/>
      <c r="F197" s="7"/>
      <c r="G197" s="7"/>
      <c r="H197" s="7"/>
      <c r="I197" s="7"/>
      <c r="J197" s="7"/>
      <c r="K197" s="7"/>
      <c r="L197" s="7"/>
      <c r="M197" s="7"/>
      <c r="N197" s="8" t="n">
        <v>1.42</v>
      </c>
      <c r="O197" s="8" t="n">
        <v>0.01</v>
      </c>
      <c r="P197" s="8" t="n">
        <v>0</v>
      </c>
      <c r="Q197" s="8" t="n">
        <v>0.00209710030209482</v>
      </c>
      <c r="R197" s="8" t="n">
        <v>4.18</v>
      </c>
      <c r="S197" s="8" t="n">
        <v>0.01</v>
      </c>
      <c r="T197" s="8" t="n">
        <v>0</v>
      </c>
      <c r="U197" s="8" t="n">
        <v>0.00333738216815106</v>
      </c>
      <c r="V197" s="8" t="n">
        <v>35.22</v>
      </c>
      <c r="W197" s="8" t="n">
        <v>0.01</v>
      </c>
      <c r="X197" s="8" t="n">
        <v>0</v>
      </c>
      <c r="Y197" s="8" t="n">
        <v>0.00344057402479028</v>
      </c>
      <c r="Z197" s="8" t="n">
        <v>4.483</v>
      </c>
      <c r="AA197" s="8" t="n">
        <v>0.005</v>
      </c>
      <c r="AB197" s="8" t="n">
        <v>0.001</v>
      </c>
      <c r="AC197" s="8" t="n">
        <v>0.00196584364973248</v>
      </c>
      <c r="AD197" s="8" t="n">
        <v>10.236</v>
      </c>
      <c r="AE197" s="8" t="n">
        <v>0.009</v>
      </c>
      <c r="AF197" s="8" t="n">
        <v>0.002</v>
      </c>
      <c r="AG197" s="8" t="n">
        <v>0.00335391368476342</v>
      </c>
      <c r="AH197" s="8" t="n">
        <v>14.339</v>
      </c>
      <c r="AI197" s="8" t="n">
        <v>0.055</v>
      </c>
      <c r="AJ197" s="8" t="n">
        <v>0.012</v>
      </c>
      <c r="AK197" s="8" t="n">
        <v>0.0212100435783835</v>
      </c>
      <c r="AL197" s="8" t="n">
        <v>-0.394</v>
      </c>
      <c r="AM197" s="8" t="n">
        <v>0.056</v>
      </c>
      <c r="AN197" s="8" t="n">
        <v>0.013</v>
      </c>
      <c r="AO197" s="8" t="n">
        <v>0.0217338212170499</v>
      </c>
      <c r="AP197" s="8" t="n">
        <v>19.996</v>
      </c>
      <c r="AQ197" s="8" t="n">
        <v>0.36</v>
      </c>
      <c r="AR197" s="8" t="n">
        <v>0.081</v>
      </c>
      <c r="AS197" s="8" t="n">
        <v>0.139370097907574</v>
      </c>
      <c r="AT197" s="8" t="n">
        <v>-0.568</v>
      </c>
      <c r="AU197" s="8" t="n">
        <v>0.354</v>
      </c>
      <c r="AV197" s="8" t="n">
        <v>0.079</v>
      </c>
      <c r="AW197" s="8" t="n">
        <v>0.136761167744512</v>
      </c>
      <c r="AX197" s="8" t="n">
        <v>-33.336</v>
      </c>
      <c r="AY197" s="8" t="n">
        <v>9.183</v>
      </c>
      <c r="AZ197" s="8" t="n">
        <v>2.053</v>
      </c>
      <c r="BA197" s="8" t="n">
        <v>3.55073822553812</v>
      </c>
      <c r="BB197" s="8" t="n">
        <v>-57.003</v>
      </c>
      <c r="BC197" s="8" t="n">
        <v>8.962</v>
      </c>
      <c r="BD197" s="8" t="n">
        <v>2.004</v>
      </c>
      <c r="BE197" s="7" t="n">
        <v>3.46527725565731</v>
      </c>
      <c r="BF197" s="7" t="n">
        <v>3.17153299515774E-006</v>
      </c>
      <c r="BG197" s="9"/>
      <c r="BH197" s="7"/>
      <c r="BI197" s="9"/>
      <c r="BJ197" s="9"/>
      <c r="BK197" s="9"/>
      <c r="BL197" s="7"/>
      <c r="BM197" s="7"/>
      <c r="BN197" s="7"/>
      <c r="BO197" s="8"/>
      <c r="BP197" s="8"/>
      <c r="BQ197" s="8"/>
      <c r="BR197" s="8"/>
      <c r="BS197" s="10"/>
      <c r="BT197" s="10"/>
    </row>
    <row r="198" customFormat="false" ht="14.5" hidden="false" customHeight="false" outlineLevel="0" collapsed="false">
      <c r="A198" s="6" t="s">
        <v>84</v>
      </c>
      <c r="B198" s="7" t="s">
        <v>148</v>
      </c>
      <c r="C198" s="7"/>
      <c r="D198" s="7" t="n">
        <v>3.401044255727E-015</v>
      </c>
      <c r="E198" s="7"/>
      <c r="F198" s="7"/>
      <c r="G198" s="7"/>
      <c r="H198" s="7"/>
      <c r="I198" s="7"/>
      <c r="J198" s="7"/>
      <c r="K198" s="7"/>
      <c r="L198" s="7"/>
      <c r="M198" s="7"/>
      <c r="N198" s="8" t="n">
        <v>1.41</v>
      </c>
      <c r="O198" s="8" t="n">
        <v>0.01</v>
      </c>
      <c r="P198" s="8" t="n">
        <v>0</v>
      </c>
      <c r="Q198" s="8" t="n">
        <v>0.00224200602774642</v>
      </c>
      <c r="R198" s="8" t="n">
        <v>4.18</v>
      </c>
      <c r="S198" s="8" t="n">
        <v>0.01</v>
      </c>
      <c r="T198" s="8" t="n">
        <v>0</v>
      </c>
      <c r="U198" s="8" t="n">
        <v>0.00332191138104237</v>
      </c>
      <c r="V198" s="8" t="n">
        <v>35.22</v>
      </c>
      <c r="W198" s="8" t="n">
        <v>0.01</v>
      </c>
      <c r="X198" s="8" t="n">
        <v>0</v>
      </c>
      <c r="Y198" s="8" t="n">
        <v>0.00342462488094419</v>
      </c>
      <c r="Z198" s="8" t="n">
        <v>4.479</v>
      </c>
      <c r="AA198" s="8" t="n">
        <v>0.005</v>
      </c>
      <c r="AB198" s="8" t="n">
        <v>0.001</v>
      </c>
      <c r="AC198" s="8" t="n">
        <v>0.00209363044612381</v>
      </c>
      <c r="AD198" s="8" t="n">
        <v>10.235</v>
      </c>
      <c r="AE198" s="8" t="n">
        <v>0.009</v>
      </c>
      <c r="AF198" s="8" t="n">
        <v>0.002</v>
      </c>
      <c r="AG198" s="8" t="n">
        <v>0.00333800803566278</v>
      </c>
      <c r="AH198" s="8" t="n">
        <v>14.303</v>
      </c>
      <c r="AI198" s="8" t="n">
        <v>0.093</v>
      </c>
      <c r="AJ198" s="8" t="n">
        <v>0.021</v>
      </c>
      <c r="AK198" s="8" t="n">
        <v>0.0361169790644632</v>
      </c>
      <c r="AL198" s="8" t="n">
        <v>-0.426</v>
      </c>
      <c r="AM198" s="8" t="n">
        <v>0.096</v>
      </c>
      <c r="AN198" s="8" t="n">
        <v>0.021</v>
      </c>
      <c r="AO198" s="8" t="n">
        <v>0.037033314190708</v>
      </c>
      <c r="AP198" s="8" t="n">
        <v>19.898</v>
      </c>
      <c r="AQ198" s="8" t="n">
        <v>0.413</v>
      </c>
      <c r="AR198" s="8" t="n">
        <v>0.092</v>
      </c>
      <c r="AS198" s="8" t="n">
        <v>0.159583238228709</v>
      </c>
      <c r="AT198" s="8" t="n">
        <v>-0.664</v>
      </c>
      <c r="AU198" s="8" t="n">
        <v>0.408</v>
      </c>
      <c r="AV198" s="8" t="n">
        <v>0.091</v>
      </c>
      <c r="AW198" s="8" t="n">
        <v>0.157651105546482</v>
      </c>
      <c r="AX198" s="8" t="n">
        <v>-35.364</v>
      </c>
      <c r="AY198" s="8" t="n">
        <v>17.656</v>
      </c>
      <c r="AZ198" s="8" t="n">
        <v>3.948</v>
      </c>
      <c r="BA198" s="8" t="n">
        <v>6.82649740902725</v>
      </c>
      <c r="BB198" s="8" t="n">
        <v>-58.978</v>
      </c>
      <c r="BC198" s="8" t="n">
        <v>17.222</v>
      </c>
      <c r="BD198" s="8" t="n">
        <v>3.851</v>
      </c>
      <c r="BE198" s="7" t="n">
        <v>6.65864678784299</v>
      </c>
      <c r="BF198" s="7" t="n">
        <v>5.9122217656919E-006</v>
      </c>
      <c r="BG198" s="9"/>
      <c r="BH198" s="7"/>
      <c r="BI198" s="9"/>
      <c r="BJ198" s="9"/>
      <c r="BK198" s="9"/>
      <c r="BL198" s="7"/>
      <c r="BM198" s="7"/>
      <c r="BN198" s="7"/>
      <c r="BO198" s="8"/>
      <c r="BP198" s="8"/>
      <c r="BQ198" s="8"/>
      <c r="BR198" s="8"/>
      <c r="BS198" s="10"/>
      <c r="BT198" s="10"/>
    </row>
    <row r="199" customFormat="false" ht="14.5" hidden="false" customHeight="false" outlineLevel="0" collapsed="false">
      <c r="A199" s="6" t="s">
        <v>93</v>
      </c>
      <c r="B199" s="7" t="s">
        <v>149</v>
      </c>
      <c r="C199" s="7" t="s">
        <v>77</v>
      </c>
      <c r="D199" s="7"/>
      <c r="E199" s="7" t="s">
        <v>78</v>
      </c>
      <c r="F199" s="7" t="s">
        <v>145</v>
      </c>
      <c r="G199" s="7" t="s">
        <v>80</v>
      </c>
      <c r="H199" s="7" t="s">
        <v>81</v>
      </c>
      <c r="I199" s="7" t="n">
        <v>70</v>
      </c>
      <c r="J199" s="7" t="n">
        <v>3</v>
      </c>
      <c r="K199" s="7" t="n">
        <v>3</v>
      </c>
      <c r="L199" s="7" t="n">
        <v>6.68289344235402E-008</v>
      </c>
      <c r="M199" s="7" t="n">
        <v>6.64563499235402E-008</v>
      </c>
      <c r="N199" s="8" t="n">
        <v>1.45</v>
      </c>
      <c r="O199" s="8" t="n">
        <v>0</v>
      </c>
      <c r="P199" s="8" t="n">
        <v>0</v>
      </c>
      <c r="Q199" s="8" t="n">
        <v>0.00454491440931255</v>
      </c>
      <c r="R199" s="8" t="n">
        <v>4.27</v>
      </c>
      <c r="S199" s="8" t="n">
        <v>0.01</v>
      </c>
      <c r="T199" s="8" t="n">
        <v>0</v>
      </c>
      <c r="U199" s="8" t="n">
        <v>0.012013203739275</v>
      </c>
      <c r="V199" s="8" t="n">
        <v>35.32</v>
      </c>
      <c r="W199" s="8" t="n">
        <v>0.01</v>
      </c>
      <c r="X199" s="8" t="n">
        <v>0</v>
      </c>
      <c r="Y199" s="8" t="n">
        <v>0.0123846519988946</v>
      </c>
      <c r="Z199" s="8" t="n">
        <v>4.519</v>
      </c>
      <c r="AA199" s="8" t="n">
        <v>0.003</v>
      </c>
      <c r="AB199" s="8" t="n">
        <v>0.002</v>
      </c>
      <c r="AC199" s="8" t="n">
        <v>0.0046632767343938</v>
      </c>
      <c r="AD199" s="8" t="n">
        <v>10.33</v>
      </c>
      <c r="AE199" s="8" t="n">
        <v>0.007</v>
      </c>
      <c r="AF199" s="8" t="n">
        <v>0.004</v>
      </c>
      <c r="AG199" s="8" t="n">
        <v>0.0120830464256012</v>
      </c>
      <c r="AH199" s="8" t="n">
        <v>14.472</v>
      </c>
      <c r="AI199" s="8" t="n">
        <v>0.038</v>
      </c>
      <c r="AJ199" s="8" t="n">
        <v>0.022</v>
      </c>
      <c r="AK199" s="8" t="n">
        <v>0.0639864839060652</v>
      </c>
      <c r="AL199" s="8" t="n">
        <v>-0.392</v>
      </c>
      <c r="AM199" s="8" t="n">
        <v>0.028</v>
      </c>
      <c r="AN199" s="8" t="n">
        <v>0.016</v>
      </c>
      <c r="AO199" s="8" t="n">
        <v>0.0477660039429871</v>
      </c>
      <c r="AP199" s="8" t="n">
        <v>20.172</v>
      </c>
      <c r="AQ199" s="8" t="n">
        <v>0.088</v>
      </c>
      <c r="AR199" s="8" t="n">
        <v>0.051</v>
      </c>
      <c r="AS199" s="8" t="n">
        <v>0.148993643875842</v>
      </c>
      <c r="AT199" s="8" t="n">
        <v>-0.582</v>
      </c>
      <c r="AU199" s="8" t="n">
        <v>0.079</v>
      </c>
      <c r="AV199" s="8" t="n">
        <v>0.046</v>
      </c>
      <c r="AW199" s="8" t="n">
        <v>0.132957781813931</v>
      </c>
      <c r="AX199" s="8" t="n">
        <v>-29.935</v>
      </c>
      <c r="AY199" s="8" t="n">
        <v>3.359</v>
      </c>
      <c r="AZ199" s="8" t="n">
        <v>1.94</v>
      </c>
      <c r="BA199" s="8" t="n">
        <v>5.66342008469913</v>
      </c>
      <c r="BB199" s="8" t="n">
        <v>-53.895</v>
      </c>
      <c r="BC199" s="8" t="n">
        <v>3.273</v>
      </c>
      <c r="BD199" s="8" t="n">
        <v>1.89</v>
      </c>
      <c r="BE199" s="7" t="n">
        <v>5.51757345812305</v>
      </c>
      <c r="BF199" s="7" t="n">
        <v>4.59670099483237E-006</v>
      </c>
      <c r="BG199" s="9" t="n">
        <v>1.21</v>
      </c>
      <c r="BH199" s="7" t="n">
        <v>1.008714222</v>
      </c>
      <c r="BI199" s="9" t="n">
        <v>-4.41</v>
      </c>
      <c r="BJ199" s="9" t="n">
        <v>-3.55</v>
      </c>
      <c r="BK199" s="9" t="n">
        <v>27.26</v>
      </c>
      <c r="BL199" s="7" t="n">
        <v>-0.392</v>
      </c>
      <c r="BM199" s="7" t="n">
        <v>1.0227747146575</v>
      </c>
      <c r="BN199" s="7" t="n">
        <v>0.98550088615569</v>
      </c>
      <c r="BO199" s="8" t="n">
        <v>0.585</v>
      </c>
      <c r="BP199" s="8" t="n">
        <v>0</v>
      </c>
      <c r="BQ199" s="8" t="n">
        <v>0.585</v>
      </c>
      <c r="BR199" s="8" t="n">
        <v>-0.582</v>
      </c>
      <c r="BS199" s="10"/>
      <c r="BT199" s="10"/>
    </row>
    <row r="200" customFormat="false" ht="14.5" hidden="false" customHeight="false" outlineLevel="0" collapsed="false">
      <c r="A200" s="6" t="s">
        <v>82</v>
      </c>
      <c r="B200" s="7" t="s">
        <v>149</v>
      </c>
      <c r="C200" s="7"/>
      <c r="D200" s="7" t="n">
        <v>3.443959667043E-015</v>
      </c>
      <c r="E200" s="7"/>
      <c r="F200" s="7"/>
      <c r="G200" s="7"/>
      <c r="H200" s="7"/>
      <c r="I200" s="7"/>
      <c r="J200" s="7"/>
      <c r="K200" s="7"/>
      <c r="L200" s="7"/>
      <c r="M200" s="7"/>
      <c r="N200" s="8" t="n">
        <v>1.45</v>
      </c>
      <c r="O200" s="8" t="n">
        <v>0.01</v>
      </c>
      <c r="P200" s="8" t="n">
        <v>0</v>
      </c>
      <c r="Q200" s="8" t="n">
        <v>0.00209721106399784</v>
      </c>
      <c r="R200" s="8" t="n">
        <v>4.28</v>
      </c>
      <c r="S200" s="8" t="n">
        <v>0.01</v>
      </c>
      <c r="T200" s="8" t="n">
        <v>0</v>
      </c>
      <c r="U200" s="8" t="n">
        <v>0.0033812701443076</v>
      </c>
      <c r="V200" s="8" t="n">
        <v>35.33</v>
      </c>
      <c r="W200" s="8" t="n">
        <v>0.01</v>
      </c>
      <c r="X200" s="8" t="n">
        <v>0</v>
      </c>
      <c r="Y200" s="8" t="n">
        <v>0.00348581901716958</v>
      </c>
      <c r="Z200" s="8" t="n">
        <v>4.522</v>
      </c>
      <c r="AA200" s="8" t="n">
        <v>0.005</v>
      </c>
      <c r="AB200" s="8" t="n">
        <v>0.001</v>
      </c>
      <c r="AC200" s="8" t="n">
        <v>0.00197324287339089</v>
      </c>
      <c r="AD200" s="8" t="n">
        <v>10.337</v>
      </c>
      <c r="AE200" s="8" t="n">
        <v>0.009</v>
      </c>
      <c r="AF200" s="8" t="n">
        <v>0.002</v>
      </c>
      <c r="AG200" s="8" t="n">
        <v>0.00339830910550162</v>
      </c>
      <c r="AH200" s="8" t="n">
        <v>14.515</v>
      </c>
      <c r="AI200" s="8" t="n">
        <v>0.183</v>
      </c>
      <c r="AJ200" s="8" t="n">
        <v>0.041</v>
      </c>
      <c r="AK200" s="8" t="n">
        <v>0.0708544658732758</v>
      </c>
      <c r="AL200" s="8" t="n">
        <v>-0.359</v>
      </c>
      <c r="AM200" s="8" t="n">
        <v>0.179</v>
      </c>
      <c r="AN200" s="8" t="n">
        <v>0.04</v>
      </c>
      <c r="AO200" s="8" t="n">
        <v>0.0692706184126578</v>
      </c>
      <c r="AP200" s="8" t="n">
        <v>20.189</v>
      </c>
      <c r="AQ200" s="8" t="n">
        <v>0.328</v>
      </c>
      <c r="AR200" s="8" t="n">
        <v>0.073</v>
      </c>
      <c r="AS200" s="8" t="n">
        <v>0.126631400972312</v>
      </c>
      <c r="AT200" s="8" t="n">
        <v>-0.58</v>
      </c>
      <c r="AU200" s="8" t="n">
        <v>0.319</v>
      </c>
      <c r="AV200" s="8" t="n">
        <v>0.071</v>
      </c>
      <c r="AW200" s="8" t="n">
        <v>0.123244004911495</v>
      </c>
      <c r="AX200" s="8" t="n">
        <v>-30.938</v>
      </c>
      <c r="AY200" s="8" t="n">
        <v>7.812</v>
      </c>
      <c r="AZ200" s="8" t="n">
        <v>1.747</v>
      </c>
      <c r="BA200" s="8" t="n">
        <v>3.02048518987011</v>
      </c>
      <c r="BB200" s="8" t="n">
        <v>-54.89</v>
      </c>
      <c r="BC200" s="8" t="n">
        <v>7.624</v>
      </c>
      <c r="BD200" s="8" t="n">
        <v>1.705</v>
      </c>
      <c r="BE200" s="7" t="n">
        <v>2.94761515132247</v>
      </c>
      <c r="BF200" s="7" t="n">
        <v>2.68480374070293E-006</v>
      </c>
      <c r="BG200" s="9"/>
      <c r="BH200" s="7"/>
      <c r="BI200" s="9"/>
      <c r="BJ200" s="9"/>
      <c r="BK200" s="9"/>
      <c r="BL200" s="7"/>
      <c r="BM200" s="7"/>
      <c r="BN200" s="7"/>
      <c r="BO200" s="8"/>
      <c r="BP200" s="8"/>
      <c r="BQ200" s="8"/>
      <c r="BR200" s="8"/>
      <c r="BS200" s="10"/>
      <c r="BT200" s="10"/>
    </row>
    <row r="201" customFormat="false" ht="14.5" hidden="false" customHeight="false" outlineLevel="0" collapsed="false">
      <c r="A201" s="6" t="s">
        <v>83</v>
      </c>
      <c r="B201" s="7" t="s">
        <v>149</v>
      </c>
      <c r="C201" s="7"/>
      <c r="D201" s="7" t="n">
        <v>3.443959667043E-015</v>
      </c>
      <c r="E201" s="7"/>
      <c r="F201" s="7"/>
      <c r="G201" s="7"/>
      <c r="H201" s="7"/>
      <c r="I201" s="7"/>
      <c r="J201" s="7"/>
      <c r="K201" s="7"/>
      <c r="L201" s="7"/>
      <c r="M201" s="7"/>
      <c r="N201" s="8" t="n">
        <v>1.45</v>
      </c>
      <c r="O201" s="8" t="n">
        <v>0</v>
      </c>
      <c r="P201" s="8" t="n">
        <v>0</v>
      </c>
      <c r="Q201" s="8" t="n">
        <v>0.00180509305507341</v>
      </c>
      <c r="R201" s="8" t="n">
        <v>4.27</v>
      </c>
      <c r="S201" s="8" t="n">
        <v>0.01</v>
      </c>
      <c r="T201" s="8" t="n">
        <v>0</v>
      </c>
      <c r="U201" s="8" t="n">
        <v>0.0038498874616469</v>
      </c>
      <c r="V201" s="8" t="n">
        <v>35.32</v>
      </c>
      <c r="W201" s="8" t="n">
        <v>0.01</v>
      </c>
      <c r="X201" s="8" t="n">
        <v>0</v>
      </c>
      <c r="Y201" s="8" t="n">
        <v>0.00396892598196104</v>
      </c>
      <c r="Z201" s="8" t="n">
        <v>4.519</v>
      </c>
      <c r="AA201" s="8" t="n">
        <v>0.004</v>
      </c>
      <c r="AB201" s="8" t="n">
        <v>0.001</v>
      </c>
      <c r="AC201" s="8" t="n">
        <v>0.00165498307379548</v>
      </c>
      <c r="AD201" s="8" t="n">
        <v>10.329</v>
      </c>
      <c r="AE201" s="8" t="n">
        <v>0.01</v>
      </c>
      <c r="AF201" s="8" t="n">
        <v>0.002</v>
      </c>
      <c r="AG201" s="8" t="n">
        <v>0.00386791207285012</v>
      </c>
      <c r="AH201" s="8" t="n">
        <v>14.456</v>
      </c>
      <c r="AI201" s="8" t="n">
        <v>0.092</v>
      </c>
      <c r="AJ201" s="8" t="n">
        <v>0.021</v>
      </c>
      <c r="AK201" s="8" t="n">
        <v>0.035764723704697</v>
      </c>
      <c r="AL201" s="8" t="n">
        <v>-0.407</v>
      </c>
      <c r="AM201" s="8" t="n">
        <v>0.092</v>
      </c>
      <c r="AN201" s="8" t="n">
        <v>0.021</v>
      </c>
      <c r="AO201" s="8" t="n">
        <v>0.0357420685182985</v>
      </c>
      <c r="AP201" s="8" t="n">
        <v>20.25</v>
      </c>
      <c r="AQ201" s="8" t="n">
        <v>0.319</v>
      </c>
      <c r="AR201" s="8" t="n">
        <v>0.071</v>
      </c>
      <c r="AS201" s="8" t="n">
        <v>0.123517453569989</v>
      </c>
      <c r="AT201" s="8" t="n">
        <v>-0.505</v>
      </c>
      <c r="AU201" s="8" t="n">
        <v>0.315</v>
      </c>
      <c r="AV201" s="8" t="n">
        <v>0.07</v>
      </c>
      <c r="AW201" s="8" t="n">
        <v>0.121752374040611</v>
      </c>
      <c r="AX201" s="8" t="n">
        <v>-26.189</v>
      </c>
      <c r="AY201" s="8" t="n">
        <v>11.549</v>
      </c>
      <c r="AZ201" s="8" t="n">
        <v>2.582</v>
      </c>
      <c r="BA201" s="8" t="n">
        <v>4.46547766770622</v>
      </c>
      <c r="BB201" s="8" t="n">
        <v>-50.241</v>
      </c>
      <c r="BC201" s="8" t="n">
        <v>11.265</v>
      </c>
      <c r="BD201" s="8" t="n">
        <v>2.519</v>
      </c>
      <c r="BE201" s="7" t="n">
        <v>4.35570871886879</v>
      </c>
      <c r="BF201" s="7" t="n">
        <v>3.92781099686261E-006</v>
      </c>
      <c r="BG201" s="9"/>
      <c r="BH201" s="7"/>
      <c r="BI201" s="9"/>
      <c r="BJ201" s="9"/>
      <c r="BK201" s="9"/>
      <c r="BL201" s="7"/>
      <c r="BM201" s="7"/>
      <c r="BN201" s="7"/>
      <c r="BO201" s="8"/>
      <c r="BP201" s="8"/>
      <c r="BQ201" s="8"/>
      <c r="BR201" s="8"/>
      <c r="BS201" s="10"/>
      <c r="BT201" s="10"/>
    </row>
    <row r="202" customFormat="false" ht="14.5" hidden="false" customHeight="false" outlineLevel="0" collapsed="false">
      <c r="A202" s="6" t="s">
        <v>84</v>
      </c>
      <c r="B202" s="7" t="s">
        <v>149</v>
      </c>
      <c r="C202" s="7"/>
      <c r="D202" s="7" t="n">
        <v>3.443959667043E-015</v>
      </c>
      <c r="E202" s="7"/>
      <c r="F202" s="7"/>
      <c r="G202" s="7"/>
      <c r="H202" s="7"/>
      <c r="I202" s="7"/>
      <c r="J202" s="7"/>
      <c r="K202" s="7"/>
      <c r="L202" s="7"/>
      <c r="M202" s="7"/>
      <c r="N202" s="8" t="n">
        <v>1.45</v>
      </c>
      <c r="O202" s="8" t="n">
        <v>0.01</v>
      </c>
      <c r="P202" s="8" t="n">
        <v>0</v>
      </c>
      <c r="Q202" s="8" t="n">
        <v>0.00277857898404435</v>
      </c>
      <c r="R202" s="8" t="n">
        <v>4.26</v>
      </c>
      <c r="S202" s="8" t="n">
        <v>0.01</v>
      </c>
      <c r="T202" s="8" t="n">
        <v>0</v>
      </c>
      <c r="U202" s="8" t="n">
        <v>0.00236613185968079</v>
      </c>
      <c r="V202" s="8" t="n">
        <v>35.31</v>
      </c>
      <c r="W202" s="8" t="n">
        <v>0.01</v>
      </c>
      <c r="X202" s="8" t="n">
        <v>0</v>
      </c>
      <c r="Y202" s="8" t="n">
        <v>0.0024392926567821</v>
      </c>
      <c r="Z202" s="8" t="n">
        <v>4.516</v>
      </c>
      <c r="AA202" s="8" t="n">
        <v>0.007</v>
      </c>
      <c r="AB202" s="8" t="n">
        <v>0.002</v>
      </c>
      <c r="AC202" s="8" t="n">
        <v>0.00262940107807081</v>
      </c>
      <c r="AD202" s="8" t="n">
        <v>10.323</v>
      </c>
      <c r="AE202" s="8" t="n">
        <v>0.006</v>
      </c>
      <c r="AF202" s="8" t="n">
        <v>0.001</v>
      </c>
      <c r="AG202" s="8" t="n">
        <v>0.00237954017025177</v>
      </c>
      <c r="AH202" s="8" t="n">
        <v>14.444</v>
      </c>
      <c r="AI202" s="8" t="n">
        <v>0.099</v>
      </c>
      <c r="AJ202" s="8" t="n">
        <v>0.022</v>
      </c>
      <c r="AK202" s="8" t="n">
        <v>0.0383944862411205</v>
      </c>
      <c r="AL202" s="8" t="n">
        <v>-0.41</v>
      </c>
      <c r="AM202" s="8" t="n">
        <v>0.102</v>
      </c>
      <c r="AN202" s="8" t="n">
        <v>0.023</v>
      </c>
      <c r="AO202" s="8" t="n">
        <v>0.0396061142401121</v>
      </c>
      <c r="AP202" s="8" t="n">
        <v>20.076</v>
      </c>
      <c r="AQ202" s="8" t="n">
        <v>0.457</v>
      </c>
      <c r="AR202" s="8" t="n">
        <v>0.102</v>
      </c>
      <c r="AS202" s="8" t="n">
        <v>0.176600253149868</v>
      </c>
      <c r="AT202" s="8" t="n">
        <v>-0.663</v>
      </c>
      <c r="AU202" s="8" t="n">
        <v>0.449</v>
      </c>
      <c r="AV202" s="8" t="n">
        <v>0.1</v>
      </c>
      <c r="AW202" s="8" t="n">
        <v>0.173689080961992</v>
      </c>
      <c r="AX202" s="8" t="n">
        <v>-32.679</v>
      </c>
      <c r="AY202" s="8" t="n">
        <v>13.566</v>
      </c>
      <c r="AZ202" s="8" t="n">
        <v>3.033</v>
      </c>
      <c r="BA202" s="8" t="n">
        <v>5.24521454850012</v>
      </c>
      <c r="BB202" s="8" t="n">
        <v>-56.556</v>
      </c>
      <c r="BC202" s="8" t="n">
        <v>13.23</v>
      </c>
      <c r="BD202" s="8" t="n">
        <v>2.958</v>
      </c>
      <c r="BE202" s="7" t="n">
        <v>5.11541816948988</v>
      </c>
      <c r="BF202" s="7" t="n">
        <v>4.50948207494795E-006</v>
      </c>
      <c r="BG202" s="9"/>
      <c r="BH202" s="7"/>
      <c r="BI202" s="9"/>
      <c r="BJ202" s="9"/>
      <c r="BK202" s="9"/>
      <c r="BL202" s="7"/>
      <c r="BM202" s="7"/>
      <c r="BN202" s="7"/>
      <c r="BO202" s="8"/>
      <c r="BP202" s="8"/>
      <c r="BQ202" s="8"/>
      <c r="BR202" s="8"/>
      <c r="BS202" s="10"/>
      <c r="BT202" s="10"/>
    </row>
    <row r="203" customFormat="false" ht="16" hidden="false" customHeight="false" outlineLevel="0" collapsed="false">
      <c r="A203" s="6" t="s">
        <v>150</v>
      </c>
      <c r="B203" s="7" t="s">
        <v>151</v>
      </c>
      <c r="C203" s="7" t="s">
        <v>77</v>
      </c>
      <c r="D203" s="7"/>
      <c r="E203" s="7" t="s">
        <v>78</v>
      </c>
      <c r="F203" s="7" t="s">
        <v>152</v>
      </c>
      <c r="G203" s="7" t="s">
        <v>80</v>
      </c>
      <c r="H203" s="7" t="s">
        <v>81</v>
      </c>
      <c r="I203" s="7" t="n">
        <v>70</v>
      </c>
      <c r="J203" s="7" t="n">
        <v>3</v>
      </c>
      <c r="K203" s="7" t="n">
        <v>3</v>
      </c>
      <c r="L203" s="7" t="n">
        <v>8.78656510528303E-008</v>
      </c>
      <c r="M203" s="7" t="n">
        <v>8.68530670528303E-008</v>
      </c>
      <c r="N203" s="8" t="n">
        <v>-9.95</v>
      </c>
      <c r="O203" s="8" t="n">
        <v>0</v>
      </c>
      <c r="P203" s="8" t="n">
        <v>0</v>
      </c>
      <c r="Q203" s="8" t="n">
        <v>0.0041965576626111</v>
      </c>
      <c r="R203" s="8" t="n">
        <v>-11.1</v>
      </c>
      <c r="S203" s="8" t="n">
        <v>0</v>
      </c>
      <c r="T203" s="8" t="n">
        <v>0</v>
      </c>
      <c r="U203" s="8" t="n">
        <v>0.00695852799165443</v>
      </c>
      <c r="V203" s="8" t="n">
        <v>19.48</v>
      </c>
      <c r="W203" s="8" t="n">
        <v>0</v>
      </c>
      <c r="X203" s="8" t="n">
        <v>0</v>
      </c>
      <c r="Y203" s="8" t="n">
        <v>0.00717368567716108</v>
      </c>
      <c r="Z203" s="8" t="n">
        <v>-6.696</v>
      </c>
      <c r="AA203" s="8" t="n">
        <v>0.002</v>
      </c>
      <c r="AB203" s="8" t="n">
        <v>0.001</v>
      </c>
      <c r="AC203" s="8" t="n">
        <v>0.00400039167122453</v>
      </c>
      <c r="AD203" s="8" t="n">
        <v>-5.138</v>
      </c>
      <c r="AE203" s="8" t="n">
        <v>0.004</v>
      </c>
      <c r="AF203" s="8" t="n">
        <v>0.002</v>
      </c>
      <c r="AG203" s="8" t="n">
        <v>0.00699551092147867</v>
      </c>
      <c r="AH203" s="8" t="n">
        <v>-12.42</v>
      </c>
      <c r="AI203" s="8" t="n">
        <v>0.008</v>
      </c>
      <c r="AJ203" s="8" t="n">
        <v>0.005</v>
      </c>
      <c r="AK203" s="8" t="n">
        <v>0.0135008034148574</v>
      </c>
      <c r="AL203" s="8" t="n">
        <v>-0.502</v>
      </c>
      <c r="AM203" s="8" t="n">
        <v>0.004</v>
      </c>
      <c r="AN203" s="8" t="n">
        <v>0.002</v>
      </c>
      <c r="AO203" s="8" t="n">
        <v>0.00636966025063457</v>
      </c>
      <c r="AP203" s="8" t="n">
        <v>-10.016</v>
      </c>
      <c r="AQ203" s="8" t="n">
        <v>0.278</v>
      </c>
      <c r="AR203" s="8" t="n">
        <v>0.161</v>
      </c>
      <c r="AS203" s="8" t="n">
        <v>0.469421530556386</v>
      </c>
      <c r="AT203" s="8" t="n">
        <v>0.236</v>
      </c>
      <c r="AU203" s="8" t="n">
        <v>0.29</v>
      </c>
      <c r="AV203" s="8" t="n">
        <v>0.167</v>
      </c>
      <c r="AW203" s="8" t="n">
        <v>0.488211881168047</v>
      </c>
      <c r="AX203" s="8" t="n">
        <v>-34.522</v>
      </c>
      <c r="AY203" s="8" t="n">
        <v>1.056</v>
      </c>
      <c r="AZ203" s="8" t="n">
        <v>0.61</v>
      </c>
      <c r="BA203" s="8" t="n">
        <v>1.78018223233675</v>
      </c>
      <c r="BB203" s="8" t="n">
        <v>-17.692</v>
      </c>
      <c r="BC203" s="8" t="n">
        <v>1.08</v>
      </c>
      <c r="BD203" s="8" t="n">
        <v>0.624</v>
      </c>
      <c r="BE203" s="7" t="n">
        <v>1.82103808105891</v>
      </c>
      <c r="BF203" s="7" t="n">
        <v>4.90944987226957E-006</v>
      </c>
      <c r="BG203" s="9" t="n">
        <v>-10.22</v>
      </c>
      <c r="BH203" s="7" t="n">
        <v>1.008714222</v>
      </c>
      <c r="BI203" s="9" t="n">
        <v>-19.64</v>
      </c>
      <c r="BJ203" s="9" t="n">
        <v>-18.77</v>
      </c>
      <c r="BK203" s="9" t="n">
        <v>11.57</v>
      </c>
      <c r="BL203" s="7" t="n">
        <v>-0.502</v>
      </c>
      <c r="BM203" s="7" t="n">
        <v>1.0227747146575</v>
      </c>
      <c r="BN203" s="7" t="n">
        <v>0.985500886155689</v>
      </c>
      <c r="BO203" s="8" t="n">
        <v>0.472</v>
      </c>
      <c r="BP203" s="8" t="n">
        <v>0</v>
      </c>
      <c r="BQ203" s="8" t="n">
        <v>0.472</v>
      </c>
      <c r="BR203" s="8" t="n">
        <v>0.236</v>
      </c>
      <c r="BS203" s="10"/>
      <c r="BT203" s="10"/>
      <c r="BU203" s="11" t="str">
        <f aca="false">F203</f>
        <v>ETH4</v>
      </c>
      <c r="BV203" s="12" t="n">
        <f aca="false">AVERAGE(BG203:BG234)</f>
        <v>-10.20625</v>
      </c>
      <c r="BW203" s="12" t="n">
        <f aca="false">AVERAGE(BJ203:BJ234)</f>
        <v>-18.76375</v>
      </c>
      <c r="BX203" s="12" t="n">
        <f aca="false">AVERAGE(BK203:BK234)</f>
        <v>11.57625</v>
      </c>
      <c r="BY203" s="13" t="n">
        <f aca="false">AVERAGE(BQ203:BQ234)</f>
        <v>0.464625</v>
      </c>
      <c r="BZ203" s="10" t="n">
        <f aca="false">SQRT((10^6)/((BY203-0.153)/0.039))-273.15</f>
        <v>80.6160543060937</v>
      </c>
    </row>
    <row r="204" customFormat="false" ht="14.5" hidden="false" customHeight="false" outlineLevel="0" collapsed="false">
      <c r="A204" s="6" t="s">
        <v>82</v>
      </c>
      <c r="B204" s="7" t="s">
        <v>151</v>
      </c>
      <c r="C204" s="7"/>
      <c r="D204" s="7" t="n">
        <v>5.558078792743E-015</v>
      </c>
      <c r="E204" s="7"/>
      <c r="F204" s="7"/>
      <c r="G204" s="7"/>
      <c r="H204" s="7"/>
      <c r="I204" s="7"/>
      <c r="J204" s="7"/>
      <c r="K204" s="7"/>
      <c r="L204" s="7"/>
      <c r="M204" s="7"/>
      <c r="N204" s="8" t="n">
        <v>-9.95</v>
      </c>
      <c r="O204" s="8" t="n">
        <v>0.01</v>
      </c>
      <c r="P204" s="8" t="n">
        <v>0</v>
      </c>
      <c r="Q204" s="8" t="n">
        <v>0.00246679633227934</v>
      </c>
      <c r="R204" s="8" t="n">
        <v>-11.1</v>
      </c>
      <c r="S204" s="8" t="n">
        <v>0.01</v>
      </c>
      <c r="T204" s="8" t="n">
        <v>0</v>
      </c>
      <c r="U204" s="8" t="n">
        <v>0.00323984373026541</v>
      </c>
      <c r="V204" s="8" t="n">
        <v>19.47</v>
      </c>
      <c r="W204" s="8" t="n">
        <v>0.01</v>
      </c>
      <c r="X204" s="8" t="n">
        <v>0</v>
      </c>
      <c r="Y204" s="8" t="n">
        <v>0.00334001969840513</v>
      </c>
      <c r="Z204" s="8" t="n">
        <v>-6.697</v>
      </c>
      <c r="AA204" s="8" t="n">
        <v>0.006</v>
      </c>
      <c r="AB204" s="8" t="n">
        <v>0.001</v>
      </c>
      <c r="AC204" s="8" t="n">
        <v>0.00233927864048797</v>
      </c>
      <c r="AD204" s="8" t="n">
        <v>-5.143</v>
      </c>
      <c r="AE204" s="8" t="n">
        <v>0.008</v>
      </c>
      <c r="AF204" s="8" t="n">
        <v>0.002</v>
      </c>
      <c r="AG204" s="8" t="n">
        <v>0.00325712402801479</v>
      </c>
      <c r="AH204" s="8" t="n">
        <v>-12.424</v>
      </c>
      <c r="AI204" s="8" t="n">
        <v>0.047</v>
      </c>
      <c r="AJ204" s="8" t="n">
        <v>0.011</v>
      </c>
      <c r="AK204" s="8" t="n">
        <v>0.0183517398248789</v>
      </c>
      <c r="AL204" s="8" t="n">
        <v>-0.501</v>
      </c>
      <c r="AM204" s="8" t="n">
        <v>0.044</v>
      </c>
      <c r="AN204" s="8" t="n">
        <v>0.01</v>
      </c>
      <c r="AO204" s="8" t="n">
        <v>0.0169068740618571</v>
      </c>
      <c r="AP204" s="8" t="n">
        <v>-9.719</v>
      </c>
      <c r="AQ204" s="8" t="n">
        <v>0.381</v>
      </c>
      <c r="AR204" s="8" t="n">
        <v>0.085</v>
      </c>
      <c r="AS204" s="8" t="n">
        <v>0.147429891396624</v>
      </c>
      <c r="AT204" s="8" t="n">
        <v>0.546</v>
      </c>
      <c r="AU204" s="8" t="n">
        <v>0.381</v>
      </c>
      <c r="AV204" s="8" t="n">
        <v>0.085</v>
      </c>
      <c r="AW204" s="8" t="n">
        <v>0.147410272604691</v>
      </c>
      <c r="AX204" s="8" t="n">
        <v>-33.383</v>
      </c>
      <c r="AY204" s="8" t="n">
        <v>3.872</v>
      </c>
      <c r="AZ204" s="8" t="n">
        <v>0.866</v>
      </c>
      <c r="BA204" s="8" t="n">
        <v>1.49723185048597</v>
      </c>
      <c r="BB204" s="8" t="n">
        <v>-16.523</v>
      </c>
      <c r="BC204" s="8" t="n">
        <v>3.935</v>
      </c>
      <c r="BD204" s="8" t="n">
        <v>0.88</v>
      </c>
      <c r="BE204" s="7" t="n">
        <v>1.52138076715447</v>
      </c>
      <c r="BF204" s="7" t="n">
        <v>2.43973232246768E-006</v>
      </c>
      <c r="BG204" s="9"/>
      <c r="BH204" s="7"/>
      <c r="BI204" s="9"/>
      <c r="BJ204" s="9"/>
      <c r="BK204" s="9"/>
      <c r="BL204" s="7"/>
      <c r="BM204" s="7"/>
      <c r="BN204" s="7"/>
      <c r="BO204" s="8"/>
      <c r="BP204" s="8"/>
      <c r="BQ204" s="8"/>
      <c r="BR204" s="8"/>
      <c r="BS204" s="10"/>
      <c r="BT204" s="10"/>
      <c r="BV204" s="12" t="n">
        <f aca="false">STDEV(BG203:BG234)</f>
        <v>0.00916125381312965</v>
      </c>
      <c r="BW204" s="12" t="n">
        <f aca="false">STDEV(BJ203:BJ234)</f>
        <v>0.0213390989232712</v>
      </c>
      <c r="BX204" s="12" t="n">
        <f aca="false">STDEV(BK203:BK234)</f>
        <v>0.0213390989232705</v>
      </c>
      <c r="BY204" s="13" t="n">
        <f aca="false">STDEV(BQ203:BQ234)</f>
        <v>0.0190333354182302</v>
      </c>
      <c r="BZ204" s="10" t="n">
        <f aca="false">(SQRT((10^6)/((BY203-BY205-0.153)/0.039))-273.15)-(SQRT((10^6)/((BY203-0.153)/0.039))-273.15)</f>
        <v>9.39334635864373</v>
      </c>
    </row>
    <row r="205" customFormat="false" ht="14.5" hidden="false" customHeight="false" outlineLevel="0" collapsed="false">
      <c r="A205" s="6" t="s">
        <v>83</v>
      </c>
      <c r="B205" s="7" t="s">
        <v>151</v>
      </c>
      <c r="C205" s="7"/>
      <c r="D205" s="7" t="n">
        <v>5.558078792743E-015</v>
      </c>
      <c r="E205" s="7"/>
      <c r="F205" s="7"/>
      <c r="G205" s="7"/>
      <c r="H205" s="7"/>
      <c r="I205" s="7"/>
      <c r="J205" s="7"/>
      <c r="K205" s="7"/>
      <c r="L205" s="7"/>
      <c r="M205" s="7"/>
      <c r="N205" s="8" t="n">
        <v>-9.96</v>
      </c>
      <c r="O205" s="8" t="n">
        <v>0.01</v>
      </c>
      <c r="P205" s="8" t="n">
        <v>0</v>
      </c>
      <c r="Q205" s="8" t="n">
        <v>0.00261278518726884</v>
      </c>
      <c r="R205" s="8" t="n">
        <v>-11.1</v>
      </c>
      <c r="S205" s="8" t="n">
        <v>0.01</v>
      </c>
      <c r="T205" s="8" t="n">
        <v>0</v>
      </c>
      <c r="U205" s="8" t="n">
        <v>0.0037044352991364</v>
      </c>
      <c r="V205" s="8" t="n">
        <v>19.48</v>
      </c>
      <c r="W205" s="8" t="n">
        <v>0.01</v>
      </c>
      <c r="X205" s="8" t="n">
        <v>0</v>
      </c>
      <c r="Y205" s="8" t="n">
        <v>0.00381897643858571</v>
      </c>
      <c r="Z205" s="8" t="n">
        <v>-6.699</v>
      </c>
      <c r="AA205" s="8" t="n">
        <v>0.006</v>
      </c>
      <c r="AB205" s="8" t="n">
        <v>0.001</v>
      </c>
      <c r="AC205" s="8" t="n">
        <v>0.00247198322606442</v>
      </c>
      <c r="AD205" s="8" t="n">
        <v>-5.137</v>
      </c>
      <c r="AE205" s="8" t="n">
        <v>0.01</v>
      </c>
      <c r="AF205" s="8" t="n">
        <v>0.002</v>
      </c>
      <c r="AG205" s="8" t="n">
        <v>0.00372375055808259</v>
      </c>
      <c r="AH205" s="8" t="n">
        <v>-12.425</v>
      </c>
      <c r="AI205" s="8" t="n">
        <v>0.066</v>
      </c>
      <c r="AJ205" s="8" t="n">
        <v>0.015</v>
      </c>
      <c r="AK205" s="8" t="n">
        <v>0.0253739543174971</v>
      </c>
      <c r="AL205" s="8" t="n">
        <v>-0.506</v>
      </c>
      <c r="AM205" s="8" t="n">
        <v>0.063</v>
      </c>
      <c r="AN205" s="8" t="n">
        <v>0.014</v>
      </c>
      <c r="AO205" s="8" t="n">
        <v>0.0244924716090884</v>
      </c>
      <c r="AP205" s="8" t="n">
        <v>-10.058</v>
      </c>
      <c r="AQ205" s="8" t="n">
        <v>0.345</v>
      </c>
      <c r="AR205" s="8" t="n">
        <v>0.077</v>
      </c>
      <c r="AS205" s="8" t="n">
        <v>0.133334785001851</v>
      </c>
      <c r="AT205" s="8" t="n">
        <v>0.191</v>
      </c>
      <c r="AU205" s="8" t="n">
        <v>0.356</v>
      </c>
      <c r="AV205" s="8" t="n">
        <v>0.08</v>
      </c>
      <c r="AW205" s="8" t="n">
        <v>0.137780785198398</v>
      </c>
      <c r="AX205" s="8" t="n">
        <v>-35.468</v>
      </c>
      <c r="AY205" s="8" t="n">
        <v>3.961</v>
      </c>
      <c r="AZ205" s="8" t="n">
        <v>0.886</v>
      </c>
      <c r="BA205" s="8" t="n">
        <v>1.53164615884644</v>
      </c>
      <c r="BB205" s="8" t="n">
        <v>-18.654</v>
      </c>
      <c r="BC205" s="8" t="n">
        <v>4.032</v>
      </c>
      <c r="BD205" s="8" t="n">
        <v>0.902</v>
      </c>
      <c r="BE205" s="7" t="n">
        <v>1.55900008273515</v>
      </c>
      <c r="BF205" s="7" t="n">
        <v>2.46901901162851E-006</v>
      </c>
      <c r="BG205" s="9"/>
      <c r="BH205" s="7"/>
      <c r="BI205" s="9"/>
      <c r="BJ205" s="9"/>
      <c r="BK205" s="9"/>
      <c r="BL205" s="7"/>
      <c r="BM205" s="7"/>
      <c r="BN205" s="7"/>
      <c r="BO205" s="8"/>
      <c r="BP205" s="8"/>
      <c r="BQ205" s="8"/>
      <c r="BR205" s="8"/>
      <c r="BS205" s="10"/>
      <c r="BT205" s="10"/>
      <c r="BV205" s="12" t="n">
        <f aca="false">_xlfn.CONFIDENCE.T(0.05,BV204,BV206)</f>
        <v>0.00765899985613636</v>
      </c>
      <c r="BW205" s="12" t="n">
        <f aca="false">_xlfn.CONFIDENCE.T(0.05,BW204,BW206)</f>
        <v>0.0178399331485807</v>
      </c>
      <c r="BX205" s="12" t="n">
        <f aca="false">_xlfn.CONFIDENCE.T(0.05,BX204,BX206)</f>
        <v>0.0178399331485802</v>
      </c>
      <c r="BY205" s="13" t="n">
        <f aca="false">_xlfn.CONFIDENCE.T(0.05,BY204,BY207)</f>
        <v>0.0159122666180363</v>
      </c>
      <c r="BZ205" s="10" t="n">
        <f aca="false">(SQRT((10^6)/((BY203+BY205-0.153)/0.039))-273.15)-(SQRT((10^6)/((BY203-0.153)/0.039))-273.15)</f>
        <v>-8.70023406359957</v>
      </c>
    </row>
    <row r="206" customFormat="false" ht="14.5" hidden="false" customHeight="false" outlineLevel="0" collapsed="false">
      <c r="A206" s="6" t="s">
        <v>84</v>
      </c>
      <c r="B206" s="7" t="s">
        <v>151</v>
      </c>
      <c r="C206" s="7"/>
      <c r="D206" s="7" t="n">
        <v>5.558078792743E-015</v>
      </c>
      <c r="E206" s="7"/>
      <c r="F206" s="7"/>
      <c r="G206" s="7"/>
      <c r="H206" s="7"/>
      <c r="I206" s="7"/>
      <c r="J206" s="7"/>
      <c r="K206" s="7"/>
      <c r="L206" s="7"/>
      <c r="M206" s="7"/>
      <c r="N206" s="8" t="n">
        <v>-9.95</v>
      </c>
      <c r="O206" s="8" t="n">
        <v>0.01</v>
      </c>
      <c r="P206" s="8" t="n">
        <v>0</v>
      </c>
      <c r="Q206" s="8" t="n">
        <v>0.00210331031999189</v>
      </c>
      <c r="R206" s="8" t="n">
        <v>-11.09</v>
      </c>
      <c r="S206" s="8" t="n">
        <v>0.01</v>
      </c>
      <c r="T206" s="8" t="n">
        <v>0</v>
      </c>
      <c r="U206" s="8" t="n">
        <v>0.00398984885886726</v>
      </c>
      <c r="V206" s="8" t="n">
        <v>19.48</v>
      </c>
      <c r="W206" s="8" t="n">
        <v>0.01</v>
      </c>
      <c r="X206" s="8" t="n">
        <v>0</v>
      </c>
      <c r="Y206" s="8" t="n">
        <v>0.00411321498558335</v>
      </c>
      <c r="Z206" s="8" t="n">
        <v>-6.694</v>
      </c>
      <c r="AA206" s="8" t="n">
        <v>0.005</v>
      </c>
      <c r="AB206" s="8" t="n">
        <v>0.001</v>
      </c>
      <c r="AC206" s="8" t="n">
        <v>0.00197577941466094</v>
      </c>
      <c r="AD206" s="8" t="n">
        <v>-5.135</v>
      </c>
      <c r="AE206" s="8" t="n">
        <v>0.01</v>
      </c>
      <c r="AF206" s="8" t="n">
        <v>0.002</v>
      </c>
      <c r="AG206" s="8" t="n">
        <v>0.00400976457848454</v>
      </c>
      <c r="AH206" s="8" t="n">
        <v>-12.411</v>
      </c>
      <c r="AI206" s="8" t="n">
        <v>0.064</v>
      </c>
      <c r="AJ206" s="8" t="n">
        <v>0.014</v>
      </c>
      <c r="AK206" s="8" t="n">
        <v>0.0248151371603151</v>
      </c>
      <c r="AL206" s="8" t="n">
        <v>-0.498</v>
      </c>
      <c r="AM206" s="8" t="n">
        <v>0.071</v>
      </c>
      <c r="AN206" s="8" t="n">
        <v>0.016</v>
      </c>
      <c r="AO206" s="8" t="n">
        <v>0.0273305127925155</v>
      </c>
      <c r="AP206" s="8" t="n">
        <v>-10.271</v>
      </c>
      <c r="AQ206" s="8" t="n">
        <v>0.247</v>
      </c>
      <c r="AR206" s="8" t="n">
        <v>0.055</v>
      </c>
      <c r="AS206" s="8" t="n">
        <v>0.095382314108993</v>
      </c>
      <c r="AT206" s="8" t="n">
        <v>-0.028</v>
      </c>
      <c r="AU206" s="8" t="n">
        <v>0.245</v>
      </c>
      <c r="AV206" s="8" t="n">
        <v>0.055</v>
      </c>
      <c r="AW206" s="8" t="n">
        <v>0.0946670729892786</v>
      </c>
      <c r="AX206" s="8" t="n">
        <v>-34.717</v>
      </c>
      <c r="AY206" s="8" t="n">
        <v>5.814</v>
      </c>
      <c r="AZ206" s="8" t="n">
        <v>1.3</v>
      </c>
      <c r="BA206" s="8" t="n">
        <v>2.24801443467441</v>
      </c>
      <c r="BB206" s="8" t="n">
        <v>-17.898</v>
      </c>
      <c r="BC206" s="8" t="n">
        <v>5.919</v>
      </c>
      <c r="BD206" s="8" t="n">
        <v>1.324</v>
      </c>
      <c r="BE206" s="7" t="n">
        <v>2.28872172507603</v>
      </c>
      <c r="BF206" s="7" t="n">
        <v>3.34437031816466E-006</v>
      </c>
      <c r="BG206" s="9"/>
      <c r="BH206" s="7"/>
      <c r="BI206" s="9"/>
      <c r="BJ206" s="9"/>
      <c r="BK206" s="9"/>
      <c r="BL206" s="7"/>
      <c r="BM206" s="7"/>
      <c r="BN206" s="7"/>
      <c r="BO206" s="8"/>
      <c r="BP206" s="8"/>
      <c r="BQ206" s="8"/>
      <c r="BR206" s="8"/>
      <c r="BS206" s="10"/>
      <c r="BT206" s="10"/>
      <c r="BV206" s="1" t="n">
        <f aca="false">COUNT(BG203:BG234)</f>
        <v>8</v>
      </c>
      <c r="BW206" s="1" t="n">
        <f aca="false">COUNT(BJ203:BJ234)</f>
        <v>8</v>
      </c>
      <c r="BX206" s="1" t="n">
        <f aca="false">COUNT(BK203:BK234)</f>
        <v>8</v>
      </c>
      <c r="BY206" s="13" t="n">
        <f aca="false">_xlfn.CONFIDENCE.T(0.32,BY204,BY207)</f>
        <v>0.00720228526623992</v>
      </c>
      <c r="BZ206" s="10" t="n">
        <f aca="false">(SQRT((10^6)/((BY203-BY206-0.153)/0.039))-273.15)-(SQRT((10^6)/((BY203-0.153)/0.039))-273.15)</f>
        <v>4.16038188242146</v>
      </c>
    </row>
    <row r="207" customFormat="false" ht="14.5" hidden="false" customHeight="false" outlineLevel="0" collapsed="false">
      <c r="A207" s="6" t="s">
        <v>153</v>
      </c>
      <c r="B207" s="7" t="s">
        <v>154</v>
      </c>
      <c r="C207" s="7" t="s">
        <v>77</v>
      </c>
      <c r="D207" s="7"/>
      <c r="E207" s="7" t="s">
        <v>78</v>
      </c>
      <c r="F207" s="7" t="s">
        <v>152</v>
      </c>
      <c r="G207" s="7" t="s">
        <v>80</v>
      </c>
      <c r="H207" s="7" t="s">
        <v>81</v>
      </c>
      <c r="I207" s="7" t="n">
        <v>70</v>
      </c>
      <c r="J207" s="7" t="n">
        <v>3</v>
      </c>
      <c r="K207" s="7" t="n">
        <v>3</v>
      </c>
      <c r="L207" s="7" t="n">
        <v>6.96389079331752E-008</v>
      </c>
      <c r="M207" s="7" t="n">
        <v>6.89333369331752E-008</v>
      </c>
      <c r="N207" s="8" t="n">
        <v>-9.94</v>
      </c>
      <c r="O207" s="8" t="n">
        <v>0</v>
      </c>
      <c r="P207" s="8" t="n">
        <v>0</v>
      </c>
      <c r="Q207" s="8" t="n">
        <v>0.00751800845380529</v>
      </c>
      <c r="R207" s="8" t="n">
        <v>-11.09</v>
      </c>
      <c r="S207" s="8" t="n">
        <v>0.01</v>
      </c>
      <c r="T207" s="8" t="n">
        <v>0.01</v>
      </c>
      <c r="U207" s="8" t="n">
        <v>0.0191438120283338</v>
      </c>
      <c r="V207" s="8" t="n">
        <v>19.49</v>
      </c>
      <c r="W207" s="8" t="n">
        <v>0.01</v>
      </c>
      <c r="X207" s="8" t="n">
        <v>0.01</v>
      </c>
      <c r="Y207" s="8" t="n">
        <v>0.0197357386962476</v>
      </c>
      <c r="Z207" s="8" t="n">
        <v>-6.687</v>
      </c>
      <c r="AA207" s="8" t="n">
        <v>0.005</v>
      </c>
      <c r="AB207" s="8" t="n">
        <v>0.003</v>
      </c>
      <c r="AC207" s="8" t="n">
        <v>0.00766587862187785</v>
      </c>
      <c r="AD207" s="8" t="n">
        <v>-5.129</v>
      </c>
      <c r="AE207" s="8" t="n">
        <v>0.011</v>
      </c>
      <c r="AF207" s="8" t="n">
        <v>0.007</v>
      </c>
      <c r="AG207" s="8" t="n">
        <v>0.0192547181996718</v>
      </c>
      <c r="AH207" s="8" t="n">
        <v>-12.406</v>
      </c>
      <c r="AI207" s="8" t="n">
        <v>0.047</v>
      </c>
      <c r="AJ207" s="8" t="n">
        <v>0.027</v>
      </c>
      <c r="AK207" s="8" t="n">
        <v>0.07890620166212</v>
      </c>
      <c r="AL207" s="8" t="n">
        <v>-0.505</v>
      </c>
      <c r="AM207" s="8" t="n">
        <v>0.032</v>
      </c>
      <c r="AN207" s="8" t="n">
        <v>0.019</v>
      </c>
      <c r="AO207" s="8" t="n">
        <v>0.0546179479946341</v>
      </c>
      <c r="AP207" s="8" t="n">
        <v>-10.217</v>
      </c>
      <c r="AQ207" s="8" t="n">
        <v>0.075</v>
      </c>
      <c r="AR207" s="8" t="n">
        <v>0.043</v>
      </c>
      <c r="AS207" s="8" t="n">
        <v>0.126111216173296</v>
      </c>
      <c r="AT207" s="8" t="n">
        <v>0.016</v>
      </c>
      <c r="AU207" s="8" t="n">
        <v>0.057</v>
      </c>
      <c r="AV207" s="8" t="n">
        <v>0.033</v>
      </c>
      <c r="AW207" s="8" t="n">
        <v>0.0954645656339944</v>
      </c>
      <c r="AX207" s="8" t="n">
        <v>-32.895</v>
      </c>
      <c r="AY207" s="8" t="n">
        <v>0.719</v>
      </c>
      <c r="AZ207" s="8" t="n">
        <v>0.415</v>
      </c>
      <c r="BA207" s="8" t="n">
        <v>1.21277298862269</v>
      </c>
      <c r="BB207" s="8" t="n">
        <v>-16.062</v>
      </c>
      <c r="BC207" s="8" t="n">
        <v>0.718</v>
      </c>
      <c r="BD207" s="8" t="n">
        <v>0.415</v>
      </c>
      <c r="BE207" s="7" t="n">
        <v>1.21033957179522</v>
      </c>
      <c r="BF207" s="7" t="n">
        <v>2.88948386732969E-006</v>
      </c>
      <c r="BG207" s="9" t="n">
        <v>-10.19</v>
      </c>
      <c r="BH207" s="7" t="n">
        <v>1.008714222</v>
      </c>
      <c r="BI207" s="9" t="n">
        <v>-19.63</v>
      </c>
      <c r="BJ207" s="9" t="n">
        <v>-18.76</v>
      </c>
      <c r="BK207" s="9" t="n">
        <v>11.58</v>
      </c>
      <c r="BL207" s="7" t="n">
        <v>-0.505</v>
      </c>
      <c r="BM207" s="7" t="n">
        <v>1.0227747146575</v>
      </c>
      <c r="BN207" s="7" t="n">
        <v>0.98550088615569</v>
      </c>
      <c r="BO207" s="8" t="n">
        <v>0.469</v>
      </c>
      <c r="BP207" s="8" t="n">
        <v>0</v>
      </c>
      <c r="BQ207" s="8" t="n">
        <v>0.469</v>
      </c>
      <c r="BR207" s="8" t="n">
        <v>0.016</v>
      </c>
      <c r="BS207" s="10"/>
      <c r="BT207" s="10"/>
      <c r="BY207" s="1" t="n">
        <f aca="false">COUNT(BQ203:BQ234)</f>
        <v>8</v>
      </c>
      <c r="BZ207" s="10" t="n">
        <f aca="false">(SQRT((10^6)/((BY203+BY206-0.153)/0.039))-273.15)-(SQRT((10^6)/((BY203-0.153)/0.039))-273.15)</f>
        <v>-4.01859936825099</v>
      </c>
    </row>
    <row r="208" customFormat="false" ht="14.5" hidden="false" customHeight="false" outlineLevel="0" collapsed="false">
      <c r="A208" s="6" t="s">
        <v>82</v>
      </c>
      <c r="B208" s="7" t="s">
        <v>154</v>
      </c>
      <c r="C208" s="7"/>
      <c r="D208" s="7" t="n">
        <v>4.747514467868E-015</v>
      </c>
      <c r="E208" s="7"/>
      <c r="F208" s="7"/>
      <c r="G208" s="7"/>
      <c r="H208" s="7"/>
      <c r="I208" s="7"/>
      <c r="J208" s="7"/>
      <c r="K208" s="7"/>
      <c r="L208" s="7"/>
      <c r="M208" s="7"/>
      <c r="N208" s="8" t="n">
        <v>-9.95</v>
      </c>
      <c r="O208" s="8" t="n">
        <v>0.01</v>
      </c>
      <c r="P208" s="8" t="n">
        <v>0</v>
      </c>
      <c r="Q208" s="8" t="n">
        <v>0.00280525531947822</v>
      </c>
      <c r="R208" s="8" t="n">
        <v>-11.1</v>
      </c>
      <c r="S208" s="8" t="n">
        <v>0.01</v>
      </c>
      <c r="T208" s="8" t="n">
        <v>0</v>
      </c>
      <c r="U208" s="8" t="n">
        <v>0.00441329455170315</v>
      </c>
      <c r="V208" s="8" t="n">
        <v>19.48</v>
      </c>
      <c r="W208" s="8" t="n">
        <v>0.01</v>
      </c>
      <c r="X208" s="8" t="n">
        <v>0</v>
      </c>
      <c r="Y208" s="8" t="n">
        <v>0.00454975361924179</v>
      </c>
      <c r="Z208" s="8" t="n">
        <v>-6.691</v>
      </c>
      <c r="AA208" s="8" t="n">
        <v>0.007</v>
      </c>
      <c r="AB208" s="8" t="n">
        <v>0.002</v>
      </c>
      <c r="AC208" s="8" t="n">
        <v>0.00273718747010236</v>
      </c>
      <c r="AD208" s="8" t="n">
        <v>-5.14</v>
      </c>
      <c r="AE208" s="8" t="n">
        <v>0.011</v>
      </c>
      <c r="AF208" s="8" t="n">
        <v>0.003</v>
      </c>
      <c r="AG208" s="8" t="n">
        <v>0.00443949100036066</v>
      </c>
      <c r="AH208" s="8" t="n">
        <v>-12.455</v>
      </c>
      <c r="AI208" s="8" t="n">
        <v>0.053</v>
      </c>
      <c r="AJ208" s="8" t="n">
        <v>0.012</v>
      </c>
      <c r="AK208" s="8" t="n">
        <v>0.0204400807632332</v>
      </c>
      <c r="AL208" s="8" t="n">
        <v>-0.541</v>
      </c>
      <c r="AM208" s="8" t="n">
        <v>0.058</v>
      </c>
      <c r="AN208" s="8" t="n">
        <v>0.013</v>
      </c>
      <c r="AO208" s="8" t="n">
        <v>0.0223868737387037</v>
      </c>
      <c r="AP208" s="8" t="n">
        <v>-10.302</v>
      </c>
      <c r="AQ208" s="8" t="n">
        <v>0.301</v>
      </c>
      <c r="AR208" s="8" t="n">
        <v>0.067</v>
      </c>
      <c r="AS208" s="8" t="n">
        <v>0.116429043582533</v>
      </c>
      <c r="AT208" s="8" t="n">
        <v>-0.049</v>
      </c>
      <c r="AU208" s="8" t="n">
        <v>0.3</v>
      </c>
      <c r="AV208" s="8" t="n">
        <v>0.067</v>
      </c>
      <c r="AW208" s="8" t="n">
        <v>0.116038435679146</v>
      </c>
      <c r="AX208" s="8" t="n">
        <v>-32.811</v>
      </c>
      <c r="AY208" s="8" t="n">
        <v>4.897</v>
      </c>
      <c r="AZ208" s="8" t="n">
        <v>1.095</v>
      </c>
      <c r="BA208" s="8" t="n">
        <v>1.8932854398262</v>
      </c>
      <c r="BB208" s="8" t="n">
        <v>-15.952</v>
      </c>
      <c r="BC208" s="8" t="n">
        <v>4.979</v>
      </c>
      <c r="BD208" s="8" t="n">
        <v>1.113</v>
      </c>
      <c r="BE208" s="7" t="n">
        <v>1.92514443753271</v>
      </c>
      <c r="BF208" s="7" t="n">
        <v>2.51796472818365E-006</v>
      </c>
      <c r="BG208" s="9"/>
      <c r="BH208" s="7"/>
      <c r="BI208" s="9"/>
      <c r="BJ208" s="9"/>
      <c r="BK208" s="9"/>
      <c r="BL208" s="7"/>
      <c r="BM208" s="7"/>
      <c r="BN208" s="7"/>
      <c r="BO208" s="8"/>
      <c r="BP208" s="8"/>
      <c r="BQ208" s="8"/>
      <c r="BR208" s="8"/>
      <c r="BS208" s="10"/>
      <c r="BT208" s="10"/>
    </row>
    <row r="209" customFormat="false" ht="14.5" hidden="false" customHeight="false" outlineLevel="0" collapsed="false">
      <c r="A209" s="6" t="s">
        <v>83</v>
      </c>
      <c r="B209" s="7" t="s">
        <v>154</v>
      </c>
      <c r="C209" s="7"/>
      <c r="D209" s="7" t="n">
        <v>4.747514467868E-015</v>
      </c>
      <c r="E209" s="7"/>
      <c r="F209" s="7"/>
      <c r="G209" s="7"/>
      <c r="H209" s="7"/>
      <c r="I209" s="7"/>
      <c r="J209" s="7"/>
      <c r="K209" s="7"/>
      <c r="L209" s="7"/>
      <c r="M209" s="7"/>
      <c r="N209" s="8" t="n">
        <v>-9.95</v>
      </c>
      <c r="O209" s="8" t="n">
        <v>0.01</v>
      </c>
      <c r="P209" s="8" t="n">
        <v>0</v>
      </c>
      <c r="Q209" s="8" t="n">
        <v>0.00229049578269791</v>
      </c>
      <c r="R209" s="8" t="n">
        <v>-11.09</v>
      </c>
      <c r="S209" s="8" t="n">
        <v>0.01</v>
      </c>
      <c r="T209" s="8" t="n">
        <v>0</v>
      </c>
      <c r="U209" s="8" t="n">
        <v>0.00350128379495163</v>
      </c>
      <c r="V209" s="8" t="n">
        <v>19.49</v>
      </c>
      <c r="W209" s="8" t="n">
        <v>0.01</v>
      </c>
      <c r="X209" s="8" t="n">
        <v>0</v>
      </c>
      <c r="Y209" s="8" t="n">
        <v>0.00360954348989151</v>
      </c>
      <c r="Z209" s="8" t="n">
        <v>-6.689</v>
      </c>
      <c r="AA209" s="8" t="n">
        <v>0.006</v>
      </c>
      <c r="AB209" s="8" t="n">
        <v>0.001</v>
      </c>
      <c r="AC209" s="8" t="n">
        <v>0.00221952309691328</v>
      </c>
      <c r="AD209" s="8" t="n">
        <v>-5.131</v>
      </c>
      <c r="AE209" s="8" t="n">
        <v>0.009</v>
      </c>
      <c r="AF209" s="8" t="n">
        <v>0.002</v>
      </c>
      <c r="AG209" s="8" t="n">
        <v>0.003521613268253</v>
      </c>
      <c r="AH209" s="8" t="n">
        <v>-12.4</v>
      </c>
      <c r="AI209" s="8" t="n">
        <v>0.058</v>
      </c>
      <c r="AJ209" s="8" t="n">
        <v>0.013</v>
      </c>
      <c r="AK209" s="8" t="n">
        <v>0.0224848522068498</v>
      </c>
      <c r="AL209" s="8" t="n">
        <v>-0.496</v>
      </c>
      <c r="AM209" s="8" t="n">
        <v>0.061</v>
      </c>
      <c r="AN209" s="8" t="n">
        <v>0.014</v>
      </c>
      <c r="AO209" s="8" t="n">
        <v>0.0234529659952728</v>
      </c>
      <c r="AP209" s="8" t="n">
        <v>-10.181</v>
      </c>
      <c r="AQ209" s="8" t="n">
        <v>0.316</v>
      </c>
      <c r="AR209" s="8" t="n">
        <v>0.071</v>
      </c>
      <c r="AS209" s="8" t="n">
        <v>0.122141124395937</v>
      </c>
      <c r="AT209" s="8" t="n">
        <v>0.054</v>
      </c>
      <c r="AU209" s="8" t="n">
        <v>0.322</v>
      </c>
      <c r="AV209" s="8" t="n">
        <v>0.072</v>
      </c>
      <c r="AW209" s="8" t="n">
        <v>0.124309260268916</v>
      </c>
      <c r="AX209" s="8" t="n">
        <v>-33.652</v>
      </c>
      <c r="AY209" s="8" t="n">
        <v>5.372</v>
      </c>
      <c r="AZ209" s="8" t="n">
        <v>1.201</v>
      </c>
      <c r="BA209" s="8" t="n">
        <v>2.07723014655835</v>
      </c>
      <c r="BB209" s="8" t="n">
        <v>-16.828</v>
      </c>
      <c r="BC209" s="8" t="n">
        <v>5.467</v>
      </c>
      <c r="BD209" s="8" t="n">
        <v>1.223</v>
      </c>
      <c r="BE209" s="7" t="n">
        <v>2.11392346629356</v>
      </c>
      <c r="BF209" s="7" t="n">
        <v>2.76414541314335E-006</v>
      </c>
      <c r="BG209" s="9"/>
      <c r="BH209" s="7"/>
      <c r="BI209" s="9"/>
      <c r="BJ209" s="9"/>
      <c r="BK209" s="9"/>
      <c r="BL209" s="7"/>
      <c r="BM209" s="7"/>
      <c r="BN209" s="7"/>
      <c r="BO209" s="8"/>
      <c r="BP209" s="8"/>
      <c r="BQ209" s="8"/>
      <c r="BR209" s="8"/>
      <c r="BS209" s="10"/>
      <c r="BT209" s="10"/>
    </row>
    <row r="210" customFormat="false" ht="14.5" hidden="false" customHeight="false" outlineLevel="0" collapsed="false">
      <c r="A210" s="6" t="s">
        <v>84</v>
      </c>
      <c r="B210" s="7" t="s">
        <v>154</v>
      </c>
      <c r="C210" s="7"/>
      <c r="D210" s="7" t="n">
        <v>4.747514467868E-015</v>
      </c>
      <c r="E210" s="7"/>
      <c r="F210" s="7"/>
      <c r="G210" s="7"/>
      <c r="H210" s="7"/>
      <c r="I210" s="7"/>
      <c r="J210" s="7"/>
      <c r="K210" s="7"/>
      <c r="L210" s="7"/>
      <c r="M210" s="7"/>
      <c r="N210" s="8" t="n">
        <v>-9.94</v>
      </c>
      <c r="O210" s="8" t="n">
        <v>0.01</v>
      </c>
      <c r="P210" s="8" t="n">
        <v>0</v>
      </c>
      <c r="Q210" s="8" t="n">
        <v>0.00312993525545209</v>
      </c>
      <c r="R210" s="8" t="n">
        <v>-11.08</v>
      </c>
      <c r="S210" s="8" t="n">
        <v>0.01</v>
      </c>
      <c r="T210" s="8" t="n">
        <v>0</v>
      </c>
      <c r="U210" s="8" t="n">
        <v>0.00573414956843186</v>
      </c>
      <c r="V210" s="8" t="n">
        <v>19.5</v>
      </c>
      <c r="W210" s="8" t="n">
        <v>0.02</v>
      </c>
      <c r="X210" s="8" t="n">
        <v>0</v>
      </c>
      <c r="Y210" s="8" t="n">
        <v>0.00591144947308771</v>
      </c>
      <c r="Z210" s="8" t="n">
        <v>-6.682</v>
      </c>
      <c r="AA210" s="8" t="n">
        <v>0.008</v>
      </c>
      <c r="AB210" s="8" t="n">
        <v>0.002</v>
      </c>
      <c r="AC210" s="8" t="n">
        <v>0.00298567196129345</v>
      </c>
      <c r="AD210" s="8" t="n">
        <v>-5.117</v>
      </c>
      <c r="AE210" s="8" t="n">
        <v>0.015</v>
      </c>
      <c r="AF210" s="8" t="n">
        <v>0.003</v>
      </c>
      <c r="AG210" s="8" t="n">
        <v>0.00576434580187785</v>
      </c>
      <c r="AH210" s="8" t="n">
        <v>-12.362</v>
      </c>
      <c r="AI210" s="8" t="n">
        <v>0.082</v>
      </c>
      <c r="AJ210" s="8" t="n">
        <v>0.018</v>
      </c>
      <c r="AK210" s="8" t="n">
        <v>0.0316900801633039</v>
      </c>
      <c r="AL210" s="8" t="n">
        <v>-0.478</v>
      </c>
      <c r="AM210" s="8" t="n">
        <v>0.074</v>
      </c>
      <c r="AN210" s="8" t="n">
        <v>0.017</v>
      </c>
      <c r="AO210" s="8" t="n">
        <v>0.0285668658306385</v>
      </c>
      <c r="AP210" s="8" t="n">
        <v>-10.166</v>
      </c>
      <c r="AQ210" s="8" t="n">
        <v>0.455</v>
      </c>
      <c r="AR210" s="8" t="n">
        <v>0.102</v>
      </c>
      <c r="AS210" s="8" t="n">
        <v>0.176055310930293</v>
      </c>
      <c r="AT210" s="8" t="n">
        <v>0.043</v>
      </c>
      <c r="AU210" s="8" t="n">
        <v>0.459</v>
      </c>
      <c r="AV210" s="8" t="n">
        <v>0.103</v>
      </c>
      <c r="AW210" s="8" t="n">
        <v>0.177581655765298</v>
      </c>
      <c r="AX210" s="8" t="n">
        <v>-32.221</v>
      </c>
      <c r="AY210" s="8" t="n">
        <v>6.208</v>
      </c>
      <c r="AZ210" s="8" t="n">
        <v>1.388</v>
      </c>
      <c r="BA210" s="8" t="n">
        <v>2.40021391654775</v>
      </c>
      <c r="BB210" s="8" t="n">
        <v>-15.405</v>
      </c>
      <c r="BC210" s="8" t="n">
        <v>6.323</v>
      </c>
      <c r="BD210" s="8" t="n">
        <v>1.414</v>
      </c>
      <c r="BE210" s="7" t="n">
        <v>2.4448908749413</v>
      </c>
      <c r="BF210" s="7" t="n">
        <v>2.97067256731345E-006</v>
      </c>
      <c r="BG210" s="9"/>
      <c r="BH210" s="7"/>
      <c r="BI210" s="9"/>
      <c r="BJ210" s="9"/>
      <c r="BK210" s="9"/>
      <c r="BL210" s="7"/>
      <c r="BM210" s="7"/>
      <c r="BN210" s="7"/>
      <c r="BO210" s="8"/>
      <c r="BP210" s="8"/>
      <c r="BQ210" s="8"/>
      <c r="BR210" s="8"/>
      <c r="BS210" s="10"/>
      <c r="BT210" s="10"/>
    </row>
    <row r="211" customFormat="false" ht="14.5" hidden="false" customHeight="false" outlineLevel="0" collapsed="false">
      <c r="A211" s="6" t="s">
        <v>155</v>
      </c>
      <c r="B211" s="7" t="s">
        <v>156</v>
      </c>
      <c r="C211" s="7" t="s">
        <v>77</v>
      </c>
      <c r="D211" s="7"/>
      <c r="E211" s="7" t="s">
        <v>78</v>
      </c>
      <c r="F211" s="7" t="s">
        <v>152</v>
      </c>
      <c r="G211" s="7" t="s">
        <v>80</v>
      </c>
      <c r="H211" s="7" t="s">
        <v>81</v>
      </c>
      <c r="I211" s="7" t="n">
        <v>70</v>
      </c>
      <c r="J211" s="7" t="n">
        <v>3</v>
      </c>
      <c r="K211" s="7" t="n">
        <v>3</v>
      </c>
      <c r="L211" s="7" t="n">
        <v>7.95579682737442E-008</v>
      </c>
      <c r="M211" s="7" t="n">
        <v>7.85920062737442E-008</v>
      </c>
      <c r="N211" s="8" t="n">
        <v>-9.95</v>
      </c>
      <c r="O211" s="8" t="n">
        <v>0.01</v>
      </c>
      <c r="P211" s="8" t="n">
        <v>0</v>
      </c>
      <c r="Q211" s="8" t="n">
        <v>0.00924435672549534</v>
      </c>
      <c r="R211" s="8" t="n">
        <v>-11.11</v>
      </c>
      <c r="S211" s="8" t="n">
        <v>0</v>
      </c>
      <c r="T211" s="8" t="n">
        <v>0</v>
      </c>
      <c r="U211" s="8" t="n">
        <v>0.0073289939392972</v>
      </c>
      <c r="V211" s="8" t="n">
        <v>19.46</v>
      </c>
      <c r="W211" s="8" t="n">
        <v>0</v>
      </c>
      <c r="X211" s="8" t="n">
        <v>0</v>
      </c>
      <c r="Y211" s="8" t="n">
        <v>0.00755560643189898</v>
      </c>
      <c r="Z211" s="8" t="n">
        <v>-6.694</v>
      </c>
      <c r="AA211" s="8" t="n">
        <v>0.005</v>
      </c>
      <c r="AB211" s="8" t="n">
        <v>0.003</v>
      </c>
      <c r="AC211" s="8" t="n">
        <v>0.00853654523281972</v>
      </c>
      <c r="AD211" s="8" t="n">
        <v>-5.153</v>
      </c>
      <c r="AE211" s="8" t="n">
        <v>0.004</v>
      </c>
      <c r="AF211" s="8" t="n">
        <v>0.003</v>
      </c>
      <c r="AG211" s="8" t="n">
        <v>0.00735454735333621</v>
      </c>
      <c r="AH211" s="8" t="n">
        <v>-12.476</v>
      </c>
      <c r="AI211" s="8" t="n">
        <v>0.024</v>
      </c>
      <c r="AJ211" s="8" t="n">
        <v>0.014</v>
      </c>
      <c r="AK211" s="8" t="n">
        <v>0.0406013432762561</v>
      </c>
      <c r="AL211" s="8" t="n">
        <v>-0.545</v>
      </c>
      <c r="AM211" s="8" t="n">
        <v>0.02</v>
      </c>
      <c r="AN211" s="8" t="n">
        <v>0.012</v>
      </c>
      <c r="AO211" s="8" t="n">
        <v>0.0336391497970896</v>
      </c>
      <c r="AP211" s="8" t="n">
        <v>-10.371</v>
      </c>
      <c r="AQ211" s="8" t="n">
        <v>0.289</v>
      </c>
      <c r="AR211" s="8" t="n">
        <v>0.167</v>
      </c>
      <c r="AS211" s="8" t="n">
        <v>0.48727599836126</v>
      </c>
      <c r="AT211" s="8" t="n">
        <v>-0.091</v>
      </c>
      <c r="AU211" s="8" t="n">
        <v>0.298</v>
      </c>
      <c r="AV211" s="8" t="n">
        <v>0.172</v>
      </c>
      <c r="AW211" s="8" t="n">
        <v>0.502530966515661</v>
      </c>
      <c r="AX211" s="8" t="n">
        <v>-40.844</v>
      </c>
      <c r="AY211" s="8" t="n">
        <v>2.193</v>
      </c>
      <c r="AZ211" s="8" t="n">
        <v>1.266</v>
      </c>
      <c r="BA211" s="8" t="n">
        <v>3.69790405978147</v>
      </c>
      <c r="BB211" s="8" t="n">
        <v>-24.096</v>
      </c>
      <c r="BC211" s="8" t="n">
        <v>2.231</v>
      </c>
      <c r="BD211" s="8" t="n">
        <v>1.288</v>
      </c>
      <c r="BE211" s="7" t="n">
        <v>3.76033958370023</v>
      </c>
      <c r="BF211" s="7" t="n">
        <v>2.43018369655944E-006</v>
      </c>
      <c r="BG211" s="9" t="n">
        <v>-10.21</v>
      </c>
      <c r="BH211" s="7" t="n">
        <v>1.008714222</v>
      </c>
      <c r="BI211" s="9" t="n">
        <v>-19.66</v>
      </c>
      <c r="BJ211" s="9" t="n">
        <v>-18.77</v>
      </c>
      <c r="BK211" s="9" t="n">
        <v>11.57</v>
      </c>
      <c r="BL211" s="7" t="n">
        <v>-0.545</v>
      </c>
      <c r="BM211" s="7" t="n">
        <v>1.0227747146575</v>
      </c>
      <c r="BN211" s="7" t="n">
        <v>0.98550088615569</v>
      </c>
      <c r="BO211" s="8" t="n">
        <v>0.428</v>
      </c>
      <c r="BP211" s="8" t="n">
        <v>0</v>
      </c>
      <c r="BQ211" s="8" t="n">
        <v>0.428</v>
      </c>
      <c r="BR211" s="8" t="n">
        <v>-0.091</v>
      </c>
      <c r="BS211" s="10"/>
      <c r="BT211" s="10"/>
    </row>
    <row r="212" customFormat="false" ht="14.5" hidden="false" customHeight="false" outlineLevel="0" collapsed="false">
      <c r="A212" s="6" t="s">
        <v>82</v>
      </c>
      <c r="B212" s="7" t="s">
        <v>156</v>
      </c>
      <c r="C212" s="7"/>
      <c r="D212" s="7" t="n">
        <v>4.964416036968E-015</v>
      </c>
      <c r="E212" s="7"/>
      <c r="F212" s="7"/>
      <c r="G212" s="7"/>
      <c r="H212" s="7"/>
      <c r="I212" s="7"/>
      <c r="J212" s="7"/>
      <c r="K212" s="7"/>
      <c r="L212" s="7"/>
      <c r="M212" s="7"/>
      <c r="N212" s="8" t="n">
        <v>-9.94</v>
      </c>
      <c r="O212" s="8" t="n">
        <v>0.01</v>
      </c>
      <c r="P212" s="8" t="n">
        <v>0</v>
      </c>
      <c r="Q212" s="8" t="n">
        <v>0.00337258613141862</v>
      </c>
      <c r="R212" s="8" t="n">
        <v>-11.11</v>
      </c>
      <c r="S212" s="8" t="n">
        <v>0.01</v>
      </c>
      <c r="T212" s="8" t="n">
        <v>0</v>
      </c>
      <c r="U212" s="8" t="n">
        <v>0.00359225391447372</v>
      </c>
      <c r="V212" s="8" t="n">
        <v>19.46</v>
      </c>
      <c r="W212" s="8" t="n">
        <v>0.01</v>
      </c>
      <c r="X212" s="8" t="n">
        <v>0</v>
      </c>
      <c r="Y212" s="8" t="n">
        <v>0.00370332640550928</v>
      </c>
      <c r="Z212" s="8" t="n">
        <v>-6.688</v>
      </c>
      <c r="AA212" s="8" t="n">
        <v>0.008</v>
      </c>
      <c r="AB212" s="8" t="n">
        <v>0.002</v>
      </c>
      <c r="AC212" s="8" t="n">
        <v>0.00324670630324141</v>
      </c>
      <c r="AD212" s="8" t="n">
        <v>-5.154</v>
      </c>
      <c r="AE212" s="8" t="n">
        <v>0.009</v>
      </c>
      <c r="AF212" s="8" t="n">
        <v>0.002</v>
      </c>
      <c r="AG212" s="8" t="n">
        <v>0.00361497607805169</v>
      </c>
      <c r="AH212" s="8" t="n">
        <v>-12.449</v>
      </c>
      <c r="AI212" s="8" t="n">
        <v>0.039</v>
      </c>
      <c r="AJ212" s="8" t="n">
        <v>0.009</v>
      </c>
      <c r="AK212" s="8" t="n">
        <v>0.0151424002878305</v>
      </c>
      <c r="AL212" s="8" t="n">
        <v>-0.523</v>
      </c>
      <c r="AM212" s="8" t="n">
        <v>0.048</v>
      </c>
      <c r="AN212" s="8" t="n">
        <v>0.011</v>
      </c>
      <c r="AO212" s="8" t="n">
        <v>0.0184770220094835</v>
      </c>
      <c r="AP212" s="8" t="n">
        <v>-10.085</v>
      </c>
      <c r="AQ212" s="8" t="n">
        <v>0.275</v>
      </c>
      <c r="AR212" s="8" t="n">
        <v>0.061</v>
      </c>
      <c r="AS212" s="8" t="n">
        <v>0.106196958125116</v>
      </c>
      <c r="AT212" s="8" t="n">
        <v>0.199</v>
      </c>
      <c r="AU212" s="8" t="n">
        <v>0.276</v>
      </c>
      <c r="AV212" s="8" t="n">
        <v>0.062</v>
      </c>
      <c r="AW212" s="8" t="n">
        <v>0.106593969573029</v>
      </c>
      <c r="AX212" s="8" t="n">
        <v>-38.414</v>
      </c>
      <c r="AY212" s="8" t="n">
        <v>3.422</v>
      </c>
      <c r="AZ212" s="8" t="n">
        <v>0.765</v>
      </c>
      <c r="BA212" s="8" t="n">
        <v>1.3230472382278</v>
      </c>
      <c r="BB212" s="8" t="n">
        <v>-21.628</v>
      </c>
      <c r="BC212" s="8" t="n">
        <v>3.482</v>
      </c>
      <c r="BD212" s="8" t="n">
        <v>0.779</v>
      </c>
      <c r="BE212" s="7" t="n">
        <v>1.3464331358151</v>
      </c>
      <c r="BF212" s="7" t="n">
        <v>2.12030676591154E-006</v>
      </c>
      <c r="BG212" s="9"/>
      <c r="BH212" s="7"/>
      <c r="BI212" s="9"/>
      <c r="BJ212" s="9"/>
      <c r="BK212" s="9"/>
      <c r="BL212" s="7"/>
      <c r="BM212" s="7"/>
      <c r="BN212" s="7"/>
      <c r="BO212" s="8"/>
      <c r="BP212" s="8"/>
      <c r="BQ212" s="8"/>
      <c r="BR212" s="8"/>
      <c r="BS212" s="10"/>
      <c r="BT212" s="10"/>
    </row>
    <row r="213" customFormat="false" ht="14.5" hidden="false" customHeight="false" outlineLevel="0" collapsed="false">
      <c r="A213" s="6" t="s">
        <v>83</v>
      </c>
      <c r="B213" s="7" t="s">
        <v>156</v>
      </c>
      <c r="C213" s="7"/>
      <c r="D213" s="7" t="n">
        <v>4.964416036968E-015</v>
      </c>
      <c r="E213" s="7"/>
      <c r="F213" s="7"/>
      <c r="G213" s="7"/>
      <c r="H213" s="7"/>
      <c r="I213" s="7"/>
      <c r="J213" s="7"/>
      <c r="K213" s="7"/>
      <c r="L213" s="7"/>
      <c r="M213" s="7"/>
      <c r="N213" s="8" t="n">
        <v>-9.95</v>
      </c>
      <c r="O213" s="8" t="n">
        <v>0.01</v>
      </c>
      <c r="P213" s="8" t="n">
        <v>0</v>
      </c>
      <c r="Q213" s="8" t="n">
        <v>0.00297539432120012</v>
      </c>
      <c r="R213" s="8" t="n">
        <v>-11.12</v>
      </c>
      <c r="S213" s="8" t="n">
        <v>0.01</v>
      </c>
      <c r="T213" s="8" t="n">
        <v>0</v>
      </c>
      <c r="U213" s="8" t="n">
        <v>0.00264139369837636</v>
      </c>
      <c r="V213" s="8" t="n">
        <v>19.46</v>
      </c>
      <c r="W213" s="8" t="n">
        <v>0.01</v>
      </c>
      <c r="X213" s="8" t="n">
        <v>0</v>
      </c>
      <c r="Y213" s="8" t="n">
        <v>0.00272306559153008</v>
      </c>
      <c r="Z213" s="8" t="n">
        <v>-6.694</v>
      </c>
      <c r="AA213" s="8" t="n">
        <v>0.007</v>
      </c>
      <c r="AB213" s="8" t="n">
        <v>0.002</v>
      </c>
      <c r="AC213" s="8" t="n">
        <v>0.00280328226433303</v>
      </c>
      <c r="AD213" s="8" t="n">
        <v>-5.157</v>
      </c>
      <c r="AE213" s="8" t="n">
        <v>0.007</v>
      </c>
      <c r="AF213" s="8" t="n">
        <v>0.002</v>
      </c>
      <c r="AG213" s="8" t="n">
        <v>0.00265530390956578</v>
      </c>
      <c r="AH213" s="8" t="n">
        <v>-12.496</v>
      </c>
      <c r="AI213" s="8" t="n">
        <v>0.061</v>
      </c>
      <c r="AJ213" s="8" t="n">
        <v>0.014</v>
      </c>
      <c r="AK213" s="8" t="n">
        <v>0.0236990102119258</v>
      </c>
      <c r="AL213" s="8" t="n">
        <v>-0.561</v>
      </c>
      <c r="AM213" s="8" t="n">
        <v>0.06</v>
      </c>
      <c r="AN213" s="8" t="n">
        <v>0.013</v>
      </c>
      <c r="AO213" s="8" t="n">
        <v>0.0231763195479419</v>
      </c>
      <c r="AP213" s="8" t="n">
        <v>-10.364</v>
      </c>
      <c r="AQ213" s="8" t="n">
        <v>0.269</v>
      </c>
      <c r="AR213" s="8" t="n">
        <v>0.06</v>
      </c>
      <c r="AS213" s="8" t="n">
        <v>0.103875925198624</v>
      </c>
      <c r="AT213" s="8" t="n">
        <v>-0.077</v>
      </c>
      <c r="AU213" s="8" t="n">
        <v>0.273</v>
      </c>
      <c r="AV213" s="8" t="n">
        <v>0.061</v>
      </c>
      <c r="AW213" s="8" t="n">
        <v>0.105388408310674</v>
      </c>
      <c r="AX213" s="8" t="n">
        <v>-41.438</v>
      </c>
      <c r="AY213" s="8" t="n">
        <v>5.929</v>
      </c>
      <c r="AZ213" s="8" t="n">
        <v>1.326</v>
      </c>
      <c r="BA213" s="8" t="n">
        <v>2.29228045674243</v>
      </c>
      <c r="BB213" s="8" t="n">
        <v>-24.693</v>
      </c>
      <c r="BC213" s="8" t="n">
        <v>6.036</v>
      </c>
      <c r="BD213" s="8" t="n">
        <v>1.35</v>
      </c>
      <c r="BE213" s="7" t="n">
        <v>2.33395626973291</v>
      </c>
      <c r="BF213" s="7" t="n">
        <v>3.63387784166796E-006</v>
      </c>
      <c r="BG213" s="9"/>
      <c r="BH213" s="7"/>
      <c r="BI213" s="9"/>
      <c r="BJ213" s="9"/>
      <c r="BK213" s="9"/>
      <c r="BL213" s="7"/>
      <c r="BM213" s="7"/>
      <c r="BN213" s="7"/>
      <c r="BO213" s="8"/>
      <c r="BP213" s="8"/>
      <c r="BQ213" s="8"/>
      <c r="BR213" s="8"/>
      <c r="BS213" s="10"/>
      <c r="BT213" s="10"/>
    </row>
    <row r="214" customFormat="false" ht="14.5" hidden="false" customHeight="false" outlineLevel="0" collapsed="false">
      <c r="A214" s="6" t="s">
        <v>84</v>
      </c>
      <c r="B214" s="7" t="s">
        <v>156</v>
      </c>
      <c r="C214" s="7"/>
      <c r="D214" s="7" t="n">
        <v>4.964416036968E-015</v>
      </c>
      <c r="E214" s="7"/>
      <c r="F214" s="7"/>
      <c r="G214" s="7"/>
      <c r="H214" s="7"/>
      <c r="I214" s="7"/>
      <c r="J214" s="7"/>
      <c r="K214" s="7"/>
      <c r="L214" s="7"/>
      <c r="M214" s="7"/>
      <c r="N214" s="8" t="n">
        <v>-9.95</v>
      </c>
      <c r="O214" s="8" t="n">
        <v>0.01</v>
      </c>
      <c r="P214" s="8" t="n">
        <v>0</v>
      </c>
      <c r="Q214" s="8" t="n">
        <v>0.00303230661390151</v>
      </c>
      <c r="R214" s="8" t="n">
        <v>-11.11</v>
      </c>
      <c r="S214" s="8" t="n">
        <v>0.01</v>
      </c>
      <c r="T214" s="8" t="n">
        <v>0</v>
      </c>
      <c r="U214" s="8" t="n">
        <v>0.00241379115361844</v>
      </c>
      <c r="V214" s="8" t="n">
        <v>19.47</v>
      </c>
      <c r="W214" s="8" t="n">
        <v>0.01</v>
      </c>
      <c r="X214" s="8" t="n">
        <v>0</v>
      </c>
      <c r="Y214" s="8" t="n">
        <v>0.0024884255760882</v>
      </c>
      <c r="Z214" s="8" t="n">
        <v>-6.698</v>
      </c>
      <c r="AA214" s="8" t="n">
        <v>0.007</v>
      </c>
      <c r="AB214" s="8" t="n">
        <v>0.002</v>
      </c>
      <c r="AC214" s="8" t="n">
        <v>0.00287493852577741</v>
      </c>
      <c r="AD214" s="8" t="n">
        <v>-5.149</v>
      </c>
      <c r="AE214" s="8" t="n">
        <v>0.006</v>
      </c>
      <c r="AF214" s="8" t="n">
        <v>0.001</v>
      </c>
      <c r="AG214" s="8" t="n">
        <v>0.00242809950707767</v>
      </c>
      <c r="AH214" s="8" t="n">
        <v>-12.482</v>
      </c>
      <c r="AI214" s="8" t="n">
        <v>0.073</v>
      </c>
      <c r="AJ214" s="8" t="n">
        <v>0.016</v>
      </c>
      <c r="AK214" s="8" t="n">
        <v>0.0283863105837042</v>
      </c>
      <c r="AL214" s="8" t="n">
        <v>-0.552</v>
      </c>
      <c r="AM214" s="8" t="n">
        <v>0.073</v>
      </c>
      <c r="AN214" s="8" t="n">
        <v>0.016</v>
      </c>
      <c r="AO214" s="8" t="n">
        <v>0.0280592239465043</v>
      </c>
      <c r="AP214" s="8" t="n">
        <v>-10.663</v>
      </c>
      <c r="AQ214" s="8" t="n">
        <v>0.452</v>
      </c>
      <c r="AR214" s="8" t="n">
        <v>0.101</v>
      </c>
      <c r="AS214" s="8" t="n">
        <v>0.174887334604168</v>
      </c>
      <c r="AT214" s="8" t="n">
        <v>-0.396</v>
      </c>
      <c r="AU214" s="8" t="n">
        <v>0.454</v>
      </c>
      <c r="AV214" s="8" t="n">
        <v>0.102</v>
      </c>
      <c r="AW214" s="8" t="n">
        <v>0.175708437471001</v>
      </c>
      <c r="AX214" s="8" t="n">
        <v>-42.679</v>
      </c>
      <c r="AY214" s="8" t="n">
        <v>6.75</v>
      </c>
      <c r="AZ214" s="8" t="n">
        <v>1.509</v>
      </c>
      <c r="BA214" s="8" t="n">
        <v>2.60988396332282</v>
      </c>
      <c r="BB214" s="8" t="n">
        <v>-25.968</v>
      </c>
      <c r="BC214" s="8" t="n">
        <v>6.858</v>
      </c>
      <c r="BD214" s="8" t="n">
        <v>1.534</v>
      </c>
      <c r="BE214" s="7" t="n">
        <v>2.65171646070848</v>
      </c>
      <c r="BF214" s="7" t="n">
        <v>3.72160929936103E-006</v>
      </c>
      <c r="BG214" s="9"/>
      <c r="BH214" s="7"/>
      <c r="BI214" s="9"/>
      <c r="BJ214" s="9"/>
      <c r="BK214" s="9"/>
      <c r="BL214" s="7"/>
      <c r="BM214" s="7"/>
      <c r="BN214" s="7"/>
      <c r="BO214" s="8"/>
      <c r="BP214" s="8"/>
      <c r="BQ214" s="8"/>
      <c r="BR214" s="8"/>
      <c r="BS214" s="10"/>
      <c r="BT214" s="10"/>
    </row>
    <row r="215" customFormat="false" ht="14.5" hidden="false" customHeight="false" outlineLevel="0" collapsed="false">
      <c r="A215" s="6" t="s">
        <v>157</v>
      </c>
      <c r="B215" s="7" t="s">
        <v>158</v>
      </c>
      <c r="C215" s="7" t="s">
        <v>77</v>
      </c>
      <c r="D215" s="7"/>
      <c r="E215" s="7" t="s">
        <v>78</v>
      </c>
      <c r="F215" s="7" t="s">
        <v>152</v>
      </c>
      <c r="G215" s="7" t="s">
        <v>80</v>
      </c>
      <c r="H215" s="7" t="s">
        <v>81</v>
      </c>
      <c r="I215" s="7" t="n">
        <v>70</v>
      </c>
      <c r="J215" s="7" t="n">
        <v>3</v>
      </c>
      <c r="K215" s="7" t="n">
        <v>3</v>
      </c>
      <c r="L215" s="7" t="n">
        <v>6.56161002680389E-008</v>
      </c>
      <c r="M215" s="7" t="n">
        <v>6.47963047680389E-008</v>
      </c>
      <c r="N215" s="8" t="n">
        <v>-9.95</v>
      </c>
      <c r="O215" s="8" t="n">
        <v>0.01</v>
      </c>
      <c r="P215" s="8" t="n">
        <v>0</v>
      </c>
      <c r="Q215" s="8" t="n">
        <v>0.00993569918670323</v>
      </c>
      <c r="R215" s="8" t="n">
        <v>-11.13</v>
      </c>
      <c r="S215" s="8" t="n">
        <v>0.01</v>
      </c>
      <c r="T215" s="8" t="n">
        <v>0.01</v>
      </c>
      <c r="U215" s="8" t="n">
        <v>0.0173068909351605</v>
      </c>
      <c r="V215" s="8" t="n">
        <v>19.44</v>
      </c>
      <c r="W215" s="8" t="n">
        <v>0.01</v>
      </c>
      <c r="X215" s="8" t="n">
        <v>0.01</v>
      </c>
      <c r="Y215" s="8" t="n">
        <v>0.0178420200028717</v>
      </c>
      <c r="Z215" s="8" t="n">
        <v>-6.699</v>
      </c>
      <c r="AA215" s="8" t="n">
        <v>0.006</v>
      </c>
      <c r="AB215" s="8" t="n">
        <v>0.003</v>
      </c>
      <c r="AC215" s="8" t="n">
        <v>0.00990194094303964</v>
      </c>
      <c r="AD215" s="8" t="n">
        <v>-5.175</v>
      </c>
      <c r="AE215" s="8" t="n">
        <v>0.01</v>
      </c>
      <c r="AF215" s="8" t="n">
        <v>0.006</v>
      </c>
      <c r="AG215" s="8" t="n">
        <v>0.0174143796316527</v>
      </c>
      <c r="AH215" s="8" t="n">
        <v>-12.46</v>
      </c>
      <c r="AI215" s="8" t="n">
        <v>0.026</v>
      </c>
      <c r="AJ215" s="8" t="n">
        <v>0.015</v>
      </c>
      <c r="AK215" s="8" t="n">
        <v>0.0430107038540682</v>
      </c>
      <c r="AL215" s="8" t="n">
        <v>-0.504</v>
      </c>
      <c r="AM215" s="8" t="n">
        <v>0.028</v>
      </c>
      <c r="AN215" s="8" t="n">
        <v>0.016</v>
      </c>
      <c r="AO215" s="8" t="n">
        <v>0.046672096389901</v>
      </c>
      <c r="AP215" s="8" t="n">
        <v>-10.397</v>
      </c>
      <c r="AQ215" s="8" t="n">
        <v>0.031</v>
      </c>
      <c r="AR215" s="8" t="n">
        <v>0.018</v>
      </c>
      <c r="AS215" s="8" t="n">
        <v>0.0518225709550269</v>
      </c>
      <c r="AT215" s="8" t="n">
        <v>-0.075</v>
      </c>
      <c r="AU215" s="8" t="n">
        <v>0.051</v>
      </c>
      <c r="AV215" s="8" t="n">
        <v>0.03</v>
      </c>
      <c r="AW215" s="8" t="n">
        <v>0.086481090492564</v>
      </c>
      <c r="AX215" s="8" t="n">
        <v>-51.339</v>
      </c>
      <c r="AY215" s="8" t="n">
        <v>5.601</v>
      </c>
      <c r="AZ215" s="8" t="n">
        <v>3.234</v>
      </c>
      <c r="BA215" s="8" t="n">
        <v>9.44223566301156</v>
      </c>
      <c r="BB215" s="8" t="n">
        <v>-34.729</v>
      </c>
      <c r="BC215" s="8" t="n">
        <v>5.723</v>
      </c>
      <c r="BD215" s="8" t="n">
        <v>3.304</v>
      </c>
      <c r="BE215" s="7" t="n">
        <v>9.64745736681354</v>
      </c>
      <c r="BF215" s="7" t="n">
        <v>9.12965696003202E-006</v>
      </c>
      <c r="BG215" s="9" t="n">
        <v>-10.21</v>
      </c>
      <c r="BH215" s="7" t="n">
        <v>1.008714222</v>
      </c>
      <c r="BI215" s="9" t="n">
        <v>-19.68</v>
      </c>
      <c r="BJ215" s="9" t="n">
        <v>-18.77</v>
      </c>
      <c r="BK215" s="9" t="n">
        <v>11.57</v>
      </c>
      <c r="BL215" s="7" t="n">
        <v>-0.504</v>
      </c>
      <c r="BM215" s="7" t="n">
        <v>1.0227747146575</v>
      </c>
      <c r="BN215" s="7" t="n">
        <v>0.98550088615569</v>
      </c>
      <c r="BO215" s="8" t="n">
        <v>0.471</v>
      </c>
      <c r="BP215" s="8" t="n">
        <v>0</v>
      </c>
      <c r="BQ215" s="8" t="n">
        <v>0.471</v>
      </c>
      <c r="BR215" s="8" t="n">
        <v>-0.075</v>
      </c>
      <c r="BS215" s="10"/>
      <c r="BT215" s="10"/>
    </row>
    <row r="216" customFormat="false" ht="14.5" hidden="false" customHeight="false" outlineLevel="0" collapsed="false">
      <c r="A216" s="6" t="s">
        <v>82</v>
      </c>
      <c r="B216" s="7" t="s">
        <v>158</v>
      </c>
      <c r="C216" s="7"/>
      <c r="D216" s="7" t="n">
        <v>3.974143507938E-015</v>
      </c>
      <c r="E216" s="7"/>
      <c r="F216" s="7"/>
      <c r="G216" s="7"/>
      <c r="H216" s="7"/>
      <c r="I216" s="7"/>
      <c r="J216" s="7"/>
      <c r="K216" s="7"/>
      <c r="L216" s="7"/>
      <c r="M216" s="7"/>
      <c r="N216" s="8" t="n">
        <v>-9.96</v>
      </c>
      <c r="O216" s="8" t="n">
        <v>0.01</v>
      </c>
      <c r="P216" s="8" t="n">
        <v>0</v>
      </c>
      <c r="Q216" s="8" t="n">
        <v>0.00213347114510605</v>
      </c>
      <c r="R216" s="8" t="n">
        <v>-11.14</v>
      </c>
      <c r="S216" s="8" t="n">
        <v>0.01</v>
      </c>
      <c r="T216" s="8" t="n">
        <v>0</v>
      </c>
      <c r="U216" s="8" t="n">
        <v>0.00380744199336205</v>
      </c>
      <c r="V216" s="8" t="n">
        <v>19.43</v>
      </c>
      <c r="W216" s="8" t="n">
        <v>0.01</v>
      </c>
      <c r="X216" s="8" t="n">
        <v>0</v>
      </c>
      <c r="Y216" s="8" t="n">
        <v>0.0039251680997968</v>
      </c>
      <c r="Z216" s="8" t="n">
        <v>-6.705</v>
      </c>
      <c r="AA216" s="8" t="n">
        <v>0.005</v>
      </c>
      <c r="AB216" s="8" t="n">
        <v>0.001</v>
      </c>
      <c r="AC216" s="8" t="n">
        <v>0.00206003370151307</v>
      </c>
      <c r="AD216" s="8" t="n">
        <v>-5.185</v>
      </c>
      <c r="AE216" s="8" t="n">
        <v>0.01</v>
      </c>
      <c r="AF216" s="8" t="n">
        <v>0.002</v>
      </c>
      <c r="AG216" s="8" t="n">
        <v>0.00382844349050134</v>
      </c>
      <c r="AH216" s="8" t="n">
        <v>-12.477</v>
      </c>
      <c r="AI216" s="8" t="n">
        <v>0.062</v>
      </c>
      <c r="AJ216" s="8" t="n">
        <v>0.014</v>
      </c>
      <c r="AK216" s="8" t="n">
        <v>0.0241345835384296</v>
      </c>
      <c r="AL216" s="8" t="n">
        <v>-0.504</v>
      </c>
      <c r="AM216" s="8" t="n">
        <v>0.056</v>
      </c>
      <c r="AN216" s="8" t="n">
        <v>0.012</v>
      </c>
      <c r="AO216" s="8" t="n">
        <v>0.0215429608891641</v>
      </c>
      <c r="AP216" s="8" t="n">
        <v>-10.362</v>
      </c>
      <c r="AQ216" s="8" t="n">
        <v>0.32</v>
      </c>
      <c r="AR216" s="8" t="n">
        <v>0.072</v>
      </c>
      <c r="AS216" s="8" t="n">
        <v>0.123868997950538</v>
      </c>
      <c r="AT216" s="8" t="n">
        <v>-0.019</v>
      </c>
      <c r="AU216" s="8" t="n">
        <v>0.322</v>
      </c>
      <c r="AV216" s="8" t="n">
        <v>0.072</v>
      </c>
      <c r="AW216" s="8" t="n">
        <v>0.124349834581567</v>
      </c>
      <c r="AX216" s="8" t="n">
        <v>-47.072</v>
      </c>
      <c r="AY216" s="8" t="n">
        <v>7.007</v>
      </c>
      <c r="AZ216" s="8" t="n">
        <v>1.567</v>
      </c>
      <c r="BA216" s="8" t="n">
        <v>2.70932829827679</v>
      </c>
      <c r="BB216" s="8" t="n">
        <v>-30.36</v>
      </c>
      <c r="BC216" s="8" t="n">
        <v>7.134</v>
      </c>
      <c r="BD216" s="8" t="n">
        <v>1.595</v>
      </c>
      <c r="BE216" s="7" t="n">
        <v>2.75821730140201</v>
      </c>
      <c r="BF216" s="7" t="n">
        <v>3.29408998223102E-006</v>
      </c>
      <c r="BG216" s="9"/>
      <c r="BH216" s="7"/>
      <c r="BI216" s="9"/>
      <c r="BJ216" s="9"/>
      <c r="BK216" s="9"/>
      <c r="BL216" s="7"/>
      <c r="BM216" s="7"/>
      <c r="BN216" s="7"/>
      <c r="BO216" s="8"/>
      <c r="BP216" s="8"/>
      <c r="BQ216" s="8"/>
      <c r="BR216" s="8"/>
      <c r="BS216" s="10"/>
      <c r="BT216" s="10"/>
    </row>
    <row r="217" customFormat="false" ht="14.5" hidden="false" customHeight="false" outlineLevel="0" collapsed="false">
      <c r="A217" s="6" t="s">
        <v>83</v>
      </c>
      <c r="B217" s="7" t="s">
        <v>158</v>
      </c>
      <c r="C217" s="7"/>
      <c r="D217" s="7" t="n">
        <v>3.974143507938E-015</v>
      </c>
      <c r="E217" s="7"/>
      <c r="F217" s="7"/>
      <c r="G217" s="7"/>
      <c r="H217" s="7"/>
      <c r="I217" s="7"/>
      <c r="J217" s="7"/>
      <c r="K217" s="7"/>
      <c r="L217" s="7"/>
      <c r="M217" s="7"/>
      <c r="N217" s="8" t="n">
        <v>-9.95</v>
      </c>
      <c r="O217" s="8" t="n">
        <v>0.01</v>
      </c>
      <c r="P217" s="8" t="n">
        <v>0</v>
      </c>
      <c r="Q217" s="8" t="n">
        <v>0.0042687526021153</v>
      </c>
      <c r="R217" s="8" t="n">
        <v>-11.13</v>
      </c>
      <c r="S217" s="8" t="n">
        <v>0.01</v>
      </c>
      <c r="T217" s="8" t="n">
        <v>0</v>
      </c>
      <c r="U217" s="8" t="n">
        <v>0.0044302262593528</v>
      </c>
      <c r="V217" s="8" t="n">
        <v>19.44</v>
      </c>
      <c r="W217" s="8" t="n">
        <v>0.01</v>
      </c>
      <c r="X217" s="8" t="n">
        <v>0</v>
      </c>
      <c r="Y217" s="8" t="n">
        <v>0.00456720885529197</v>
      </c>
      <c r="Z217" s="8" t="n">
        <v>-6.698</v>
      </c>
      <c r="AA217" s="8" t="n">
        <v>0.011</v>
      </c>
      <c r="AB217" s="8" t="n">
        <v>0.002</v>
      </c>
      <c r="AC217" s="8" t="n">
        <v>0.00411283128214362</v>
      </c>
      <c r="AD217" s="8" t="n">
        <v>-5.174</v>
      </c>
      <c r="AE217" s="8" t="n">
        <v>0.012</v>
      </c>
      <c r="AF217" s="8" t="n">
        <v>0.003</v>
      </c>
      <c r="AG217" s="8" t="n">
        <v>0.00445877753079196</v>
      </c>
      <c r="AH217" s="8" t="n">
        <v>-12.431</v>
      </c>
      <c r="AI217" s="8" t="n">
        <v>0.067</v>
      </c>
      <c r="AJ217" s="8" t="n">
        <v>0.015</v>
      </c>
      <c r="AK217" s="8" t="n">
        <v>0.0257172640509257</v>
      </c>
      <c r="AL217" s="8" t="n">
        <v>-0.476</v>
      </c>
      <c r="AM217" s="8" t="n">
        <v>0.07</v>
      </c>
      <c r="AN217" s="8" t="n">
        <v>0.016</v>
      </c>
      <c r="AO217" s="8" t="n">
        <v>0.0270447283942785</v>
      </c>
      <c r="AP217" s="8" t="n">
        <v>-10.409</v>
      </c>
      <c r="AQ217" s="8" t="n">
        <v>0.329</v>
      </c>
      <c r="AR217" s="8" t="n">
        <v>0.074</v>
      </c>
      <c r="AS217" s="8" t="n">
        <v>0.127202578357449</v>
      </c>
      <c r="AT217" s="8" t="n">
        <v>-0.089</v>
      </c>
      <c r="AU217" s="8" t="n">
        <v>0.33</v>
      </c>
      <c r="AV217" s="8" t="n">
        <v>0.074</v>
      </c>
      <c r="AW217" s="8" t="n">
        <v>0.127655018928003</v>
      </c>
      <c r="AX217" s="8" t="n">
        <v>-49.264</v>
      </c>
      <c r="AY217" s="8" t="n">
        <v>7.024</v>
      </c>
      <c r="AZ217" s="8" t="n">
        <v>1.571</v>
      </c>
      <c r="BA217" s="8" t="n">
        <v>2.71576914073991</v>
      </c>
      <c r="BB217" s="8" t="n">
        <v>-32.62</v>
      </c>
      <c r="BC217" s="8" t="n">
        <v>7.146</v>
      </c>
      <c r="BD217" s="8" t="n">
        <v>1.598</v>
      </c>
      <c r="BE217" s="7" t="n">
        <v>2.76311315879325</v>
      </c>
      <c r="BF217" s="7" t="n">
        <v>3.26210674072647E-006</v>
      </c>
      <c r="BG217" s="9"/>
      <c r="BH217" s="7"/>
      <c r="BI217" s="9"/>
      <c r="BJ217" s="9"/>
      <c r="BK217" s="9"/>
      <c r="BL217" s="7"/>
      <c r="BM217" s="7"/>
      <c r="BN217" s="7"/>
      <c r="BO217" s="8"/>
      <c r="BP217" s="8"/>
      <c r="BQ217" s="8"/>
      <c r="BR217" s="8"/>
      <c r="BS217" s="10"/>
      <c r="BT217" s="10"/>
    </row>
    <row r="218" customFormat="false" ht="14.5" hidden="false" customHeight="false" outlineLevel="0" collapsed="false">
      <c r="A218" s="6" t="s">
        <v>84</v>
      </c>
      <c r="B218" s="7" t="s">
        <v>158</v>
      </c>
      <c r="C218" s="7"/>
      <c r="D218" s="7" t="n">
        <v>3.974143507938E-015</v>
      </c>
      <c r="E218" s="7"/>
      <c r="F218" s="7"/>
      <c r="G218" s="7"/>
      <c r="H218" s="7"/>
      <c r="I218" s="7"/>
      <c r="J218" s="7"/>
      <c r="K218" s="7"/>
      <c r="L218" s="7"/>
      <c r="M218" s="7"/>
      <c r="N218" s="8" t="n">
        <v>-9.95</v>
      </c>
      <c r="O218" s="8" t="n">
        <v>0.01</v>
      </c>
      <c r="P218" s="8" t="n">
        <v>0</v>
      </c>
      <c r="Q218" s="8" t="n">
        <v>0.00428084927470929</v>
      </c>
      <c r="R218" s="8" t="n">
        <v>-11.12</v>
      </c>
      <c r="S218" s="8" t="n">
        <v>0.01</v>
      </c>
      <c r="T218" s="8" t="n">
        <v>0</v>
      </c>
      <c r="U218" s="8" t="n">
        <v>0.00478230839197098</v>
      </c>
      <c r="V218" s="8" t="n">
        <v>19.45</v>
      </c>
      <c r="W218" s="8" t="n">
        <v>0.01</v>
      </c>
      <c r="X218" s="8" t="n">
        <v>0</v>
      </c>
      <c r="Y218" s="8" t="n">
        <v>0.00493017736745079</v>
      </c>
      <c r="Z218" s="8" t="n">
        <v>-6.693</v>
      </c>
      <c r="AA218" s="8" t="n">
        <v>0.011</v>
      </c>
      <c r="AB218" s="8" t="n">
        <v>0.002</v>
      </c>
      <c r="AC218" s="8" t="n">
        <v>0.00406580584029306</v>
      </c>
      <c r="AD218" s="8" t="n">
        <v>-5.165</v>
      </c>
      <c r="AE218" s="8" t="n">
        <v>0.012</v>
      </c>
      <c r="AF218" s="8" t="n">
        <v>0.003</v>
      </c>
      <c r="AG218" s="8" t="n">
        <v>0.00480882154455768</v>
      </c>
      <c r="AH218" s="8" t="n">
        <v>-12.472</v>
      </c>
      <c r="AI218" s="8" t="n">
        <v>0.089</v>
      </c>
      <c r="AJ218" s="8" t="n">
        <v>0.02</v>
      </c>
      <c r="AK218" s="8" t="n">
        <v>0.0343432245090986</v>
      </c>
      <c r="AL218" s="8" t="n">
        <v>-0.531</v>
      </c>
      <c r="AM218" s="8" t="n">
        <v>0.086</v>
      </c>
      <c r="AN218" s="8" t="n">
        <v>0.019</v>
      </c>
      <c r="AO218" s="8" t="n">
        <v>0.033066234153535</v>
      </c>
      <c r="AP218" s="8" t="n">
        <v>-10.42</v>
      </c>
      <c r="AQ218" s="8" t="n">
        <v>0.517</v>
      </c>
      <c r="AR218" s="8" t="n">
        <v>0.115</v>
      </c>
      <c r="AS218" s="8" t="n">
        <v>0.199709955621059</v>
      </c>
      <c r="AT218" s="8" t="n">
        <v>-0.119</v>
      </c>
      <c r="AU218" s="8" t="n">
        <v>0.514</v>
      </c>
      <c r="AV218" s="8" t="n">
        <v>0.115</v>
      </c>
      <c r="AW218" s="8" t="n">
        <v>0.198837146796657</v>
      </c>
      <c r="AX218" s="8" t="n">
        <v>-57.681</v>
      </c>
      <c r="AY218" s="8" t="n">
        <v>9.183</v>
      </c>
      <c r="AZ218" s="8" t="n">
        <v>2.053</v>
      </c>
      <c r="BA218" s="8" t="n">
        <v>3.55040231934552</v>
      </c>
      <c r="BB218" s="8" t="n">
        <v>-41.207</v>
      </c>
      <c r="BC218" s="8" t="n">
        <v>9.341</v>
      </c>
      <c r="BD218" s="8" t="n">
        <v>2.089</v>
      </c>
      <c r="BE218" s="7" t="n">
        <v>3.61156343075962</v>
      </c>
      <c r="BF218" s="7" t="n">
        <v>4.16381657388225E-006</v>
      </c>
      <c r="BG218" s="9"/>
      <c r="BH218" s="7"/>
      <c r="BI218" s="9"/>
      <c r="BJ218" s="9"/>
      <c r="BK218" s="9"/>
      <c r="BL218" s="7"/>
      <c r="BM218" s="7"/>
      <c r="BN218" s="7"/>
      <c r="BO218" s="8"/>
      <c r="BP218" s="8"/>
      <c r="BQ218" s="8"/>
      <c r="BR218" s="8"/>
      <c r="BS218" s="10"/>
      <c r="BT218" s="10"/>
    </row>
    <row r="219" customFormat="false" ht="14.5" hidden="false" customHeight="false" outlineLevel="0" collapsed="false">
      <c r="A219" s="6" t="s">
        <v>159</v>
      </c>
      <c r="B219" s="7" t="s">
        <v>160</v>
      </c>
      <c r="C219" s="7" t="s">
        <v>77</v>
      </c>
      <c r="D219" s="7"/>
      <c r="E219" s="7" t="s">
        <v>78</v>
      </c>
      <c r="F219" s="7" t="s">
        <v>152</v>
      </c>
      <c r="G219" s="7" t="s">
        <v>80</v>
      </c>
      <c r="H219" s="7" t="s">
        <v>81</v>
      </c>
      <c r="I219" s="7" t="n">
        <v>70</v>
      </c>
      <c r="J219" s="7" t="n">
        <v>3</v>
      </c>
      <c r="K219" s="7" t="n">
        <v>3</v>
      </c>
      <c r="L219" s="7" t="n">
        <v>8.76707801009282E-008</v>
      </c>
      <c r="M219" s="7" t="n">
        <v>8.71197646009282E-008</v>
      </c>
      <c r="N219" s="8" t="n">
        <v>-9.94</v>
      </c>
      <c r="O219" s="8" t="n">
        <v>0.01</v>
      </c>
      <c r="P219" s="8" t="n">
        <v>0</v>
      </c>
      <c r="Q219" s="8" t="n">
        <v>0.00845480467472514</v>
      </c>
      <c r="R219" s="8" t="n">
        <v>-11.12</v>
      </c>
      <c r="S219" s="8" t="n">
        <v>0.01</v>
      </c>
      <c r="T219" s="8" t="n">
        <v>0.01</v>
      </c>
      <c r="U219" s="8" t="n">
        <v>0.017213911648691</v>
      </c>
      <c r="V219" s="8" t="n">
        <v>19.46</v>
      </c>
      <c r="W219" s="8" t="n">
        <v>0.01</v>
      </c>
      <c r="X219" s="8" t="n">
        <v>0.01</v>
      </c>
      <c r="Y219" s="8" t="n">
        <v>0.0177461657968631</v>
      </c>
      <c r="Z219" s="8" t="n">
        <v>-6.682</v>
      </c>
      <c r="AA219" s="8" t="n">
        <v>0.005</v>
      </c>
      <c r="AB219" s="8" t="n">
        <v>0.003</v>
      </c>
      <c r="AC219" s="8" t="n">
        <v>0.0083659173208987</v>
      </c>
      <c r="AD219" s="8" t="n">
        <v>-5.16</v>
      </c>
      <c r="AE219" s="8" t="n">
        <v>0.01</v>
      </c>
      <c r="AF219" s="8" t="n">
        <v>0.006</v>
      </c>
      <c r="AG219" s="8" t="n">
        <v>0.017313178181607</v>
      </c>
      <c r="AH219" s="8" t="n">
        <v>-12.433</v>
      </c>
      <c r="AI219" s="8" t="n">
        <v>0.009</v>
      </c>
      <c r="AJ219" s="8" t="n">
        <v>0.005</v>
      </c>
      <c r="AK219" s="8" t="n">
        <v>0.0149207223937248</v>
      </c>
      <c r="AL219" s="8" t="n">
        <v>-0.509</v>
      </c>
      <c r="AM219" s="8" t="n">
        <v>0.02</v>
      </c>
      <c r="AN219" s="8" t="n">
        <v>0.012</v>
      </c>
      <c r="AO219" s="8" t="n">
        <v>0.0336828002317077</v>
      </c>
      <c r="AP219" s="8" t="n">
        <v>-10.385</v>
      </c>
      <c r="AQ219" s="8" t="n">
        <v>0.088</v>
      </c>
      <c r="AR219" s="8" t="n">
        <v>0.051</v>
      </c>
      <c r="AS219" s="8" t="n">
        <v>0.148997398306562</v>
      </c>
      <c r="AT219" s="8" t="n">
        <v>-0.093</v>
      </c>
      <c r="AU219" s="8" t="n">
        <v>0.078</v>
      </c>
      <c r="AV219" s="8" t="n">
        <v>0.045</v>
      </c>
      <c r="AW219" s="8" t="n">
        <v>0.131348269820305</v>
      </c>
      <c r="AX219" s="8" t="n">
        <v>-51.766</v>
      </c>
      <c r="AY219" s="8" t="n">
        <v>3.948</v>
      </c>
      <c r="AZ219" s="8" t="n">
        <v>2.28</v>
      </c>
      <c r="BA219" s="8" t="n">
        <v>6.65628150293368</v>
      </c>
      <c r="BB219" s="8" t="n">
        <v>-35.21</v>
      </c>
      <c r="BC219" s="8" t="n">
        <v>4.04</v>
      </c>
      <c r="BD219" s="8" t="n">
        <v>2.333</v>
      </c>
      <c r="BE219" s="7" t="n">
        <v>6.81149622168446</v>
      </c>
      <c r="BF219" s="7" t="n">
        <v>6.44633761285868E-006</v>
      </c>
      <c r="BG219" s="9" t="n">
        <v>-10.2</v>
      </c>
      <c r="BH219" s="7" t="n">
        <v>1.008714222</v>
      </c>
      <c r="BI219" s="9" t="n">
        <v>-19.66</v>
      </c>
      <c r="BJ219" s="9" t="n">
        <v>-18.75</v>
      </c>
      <c r="BK219" s="9" t="n">
        <v>11.59</v>
      </c>
      <c r="BL219" s="7" t="n">
        <v>-0.509</v>
      </c>
      <c r="BM219" s="7" t="n">
        <v>1.0227747146575</v>
      </c>
      <c r="BN219" s="7" t="n">
        <v>0.98550088615569</v>
      </c>
      <c r="BO219" s="8" t="n">
        <v>0.465</v>
      </c>
      <c r="BP219" s="8" t="n">
        <v>0</v>
      </c>
      <c r="BQ219" s="8" t="n">
        <v>0.465</v>
      </c>
      <c r="BR219" s="8" t="n">
        <v>-0.093</v>
      </c>
      <c r="BS219" s="10"/>
      <c r="BT219" s="10"/>
    </row>
    <row r="220" customFormat="false" ht="14.5" hidden="false" customHeight="false" outlineLevel="0" collapsed="false">
      <c r="A220" s="6" t="s">
        <v>82</v>
      </c>
      <c r="B220" s="7" t="s">
        <v>160</v>
      </c>
      <c r="C220" s="7"/>
      <c r="D220" s="7" t="n">
        <v>4.102532039874E-015</v>
      </c>
      <c r="E220" s="7"/>
      <c r="F220" s="7"/>
      <c r="G220" s="7"/>
      <c r="H220" s="7"/>
      <c r="I220" s="7"/>
      <c r="J220" s="7"/>
      <c r="K220" s="7"/>
      <c r="L220" s="7"/>
      <c r="M220" s="7"/>
      <c r="N220" s="8" t="n">
        <v>-9.94</v>
      </c>
      <c r="O220" s="8" t="n">
        <v>0.01</v>
      </c>
      <c r="P220" s="8" t="n">
        <v>0</v>
      </c>
      <c r="Q220" s="8" t="n">
        <v>0.00253929275235486</v>
      </c>
      <c r="R220" s="8" t="n">
        <v>-11.13</v>
      </c>
      <c r="S220" s="8" t="n">
        <v>0.01</v>
      </c>
      <c r="T220" s="8" t="n">
        <v>0</v>
      </c>
      <c r="U220" s="8" t="n">
        <v>0.00294353915071791</v>
      </c>
      <c r="V220" s="8" t="n">
        <v>19.44</v>
      </c>
      <c r="W220" s="8" t="n">
        <v>0.01</v>
      </c>
      <c r="X220" s="8" t="n">
        <v>0</v>
      </c>
      <c r="Y220" s="8" t="n">
        <v>0.00303455338125807</v>
      </c>
      <c r="Z220" s="8" t="n">
        <v>-6.687</v>
      </c>
      <c r="AA220" s="8" t="n">
        <v>0.006</v>
      </c>
      <c r="AB220" s="8" t="n">
        <v>0.001</v>
      </c>
      <c r="AC220" s="8" t="n">
        <v>0.00243219380062962</v>
      </c>
      <c r="AD220" s="8" t="n">
        <v>-5.171</v>
      </c>
      <c r="AE220" s="8" t="n">
        <v>0.008</v>
      </c>
      <c r="AF220" s="8" t="n">
        <v>0.002</v>
      </c>
      <c r="AG220" s="8" t="n">
        <v>0.0029608605769731</v>
      </c>
      <c r="AH220" s="8" t="n">
        <v>-12.43</v>
      </c>
      <c r="AI220" s="8" t="n">
        <v>0.066</v>
      </c>
      <c r="AJ220" s="8" t="n">
        <v>0.015</v>
      </c>
      <c r="AK220" s="8" t="n">
        <v>0.0255956439821955</v>
      </c>
      <c r="AL220" s="8" t="n">
        <v>-0.489</v>
      </c>
      <c r="AM220" s="8" t="n">
        <v>0.058</v>
      </c>
      <c r="AN220" s="8" t="n">
        <v>0.013</v>
      </c>
      <c r="AO220" s="8" t="n">
        <v>0.0225009323542064</v>
      </c>
      <c r="AP220" s="8" t="n">
        <v>-10.439</v>
      </c>
      <c r="AQ220" s="8" t="n">
        <v>0.143</v>
      </c>
      <c r="AR220" s="8" t="n">
        <v>0.032</v>
      </c>
      <c r="AS220" s="8" t="n">
        <v>0.0553912018572537</v>
      </c>
      <c r="AT220" s="8" t="n">
        <v>-0.124</v>
      </c>
      <c r="AU220" s="8" t="n">
        <v>0.146</v>
      </c>
      <c r="AV220" s="8" t="n">
        <v>0.033</v>
      </c>
      <c r="AW220" s="8" t="n">
        <v>0.0565419145370999</v>
      </c>
      <c r="AX220" s="8" t="n">
        <v>-47.312</v>
      </c>
      <c r="AY220" s="8" t="n">
        <v>4.052</v>
      </c>
      <c r="AZ220" s="8" t="n">
        <v>0.906</v>
      </c>
      <c r="BA220" s="8" t="n">
        <v>1.56661863340335</v>
      </c>
      <c r="BB220" s="8" t="n">
        <v>-30.651</v>
      </c>
      <c r="BC220" s="8" t="n">
        <v>4.124</v>
      </c>
      <c r="BD220" s="8" t="n">
        <v>0.922</v>
      </c>
      <c r="BE220" s="7" t="n">
        <v>1.59462803739603</v>
      </c>
      <c r="BF220" s="7" t="n">
        <v>1.92569887252453E-006</v>
      </c>
      <c r="BG220" s="9"/>
      <c r="BH220" s="7"/>
      <c r="BI220" s="9"/>
      <c r="BJ220" s="9"/>
      <c r="BK220" s="9"/>
      <c r="BL220" s="7"/>
      <c r="BM220" s="7"/>
      <c r="BN220" s="7"/>
      <c r="BO220" s="8"/>
      <c r="BP220" s="8"/>
      <c r="BQ220" s="8"/>
      <c r="BR220" s="8"/>
      <c r="BS220" s="10"/>
      <c r="BT220" s="10"/>
    </row>
    <row r="221" customFormat="false" ht="14.5" hidden="false" customHeight="false" outlineLevel="0" collapsed="false">
      <c r="A221" s="6" t="s">
        <v>83</v>
      </c>
      <c r="B221" s="7" t="s">
        <v>160</v>
      </c>
      <c r="C221" s="7"/>
      <c r="D221" s="7" t="n">
        <v>4.102532039874E-015</v>
      </c>
      <c r="E221" s="7"/>
      <c r="F221" s="7"/>
      <c r="G221" s="7"/>
      <c r="H221" s="7"/>
      <c r="I221" s="7"/>
      <c r="J221" s="7"/>
      <c r="K221" s="7"/>
      <c r="L221" s="7"/>
      <c r="M221" s="7"/>
      <c r="N221" s="8" t="n">
        <v>-9.93</v>
      </c>
      <c r="O221" s="8" t="n">
        <v>0.01</v>
      </c>
      <c r="P221" s="8" t="n">
        <v>0</v>
      </c>
      <c r="Q221" s="8" t="n">
        <v>0.00320242762527056</v>
      </c>
      <c r="R221" s="8" t="n">
        <v>-11.11</v>
      </c>
      <c r="S221" s="8" t="n">
        <v>0.01</v>
      </c>
      <c r="T221" s="8" t="n">
        <v>0</v>
      </c>
      <c r="U221" s="8" t="n">
        <v>0.00385396134637395</v>
      </c>
      <c r="V221" s="8" t="n">
        <v>19.46</v>
      </c>
      <c r="W221" s="8" t="n">
        <v>0.01</v>
      </c>
      <c r="X221" s="8" t="n">
        <v>0</v>
      </c>
      <c r="Y221" s="8" t="n">
        <v>0.00397312583120382</v>
      </c>
      <c r="Z221" s="8" t="n">
        <v>-6.677</v>
      </c>
      <c r="AA221" s="8" t="n">
        <v>0.008</v>
      </c>
      <c r="AB221" s="8" t="n">
        <v>0.002</v>
      </c>
      <c r="AC221" s="8" t="n">
        <v>0.00305155068395929</v>
      </c>
      <c r="AD221" s="8" t="n">
        <v>-5.155</v>
      </c>
      <c r="AE221" s="8" t="n">
        <v>0.01</v>
      </c>
      <c r="AF221" s="8" t="n">
        <v>0.002</v>
      </c>
      <c r="AG221" s="8" t="n">
        <v>0.00387555185073012</v>
      </c>
      <c r="AH221" s="8" t="n">
        <v>-12.443</v>
      </c>
      <c r="AI221" s="8" t="n">
        <v>0.087</v>
      </c>
      <c r="AJ221" s="8" t="n">
        <v>0.02</v>
      </c>
      <c r="AK221" s="8" t="n">
        <v>0.0338259998631408</v>
      </c>
      <c r="AL221" s="8" t="n">
        <v>-0.529</v>
      </c>
      <c r="AM221" s="8" t="n">
        <v>0.082</v>
      </c>
      <c r="AN221" s="8" t="n">
        <v>0.018</v>
      </c>
      <c r="AO221" s="8" t="n">
        <v>0.0316318441747633</v>
      </c>
      <c r="AP221" s="8" t="n">
        <v>-10.433</v>
      </c>
      <c r="AQ221" s="8" t="n">
        <v>0.266</v>
      </c>
      <c r="AR221" s="8" t="n">
        <v>0.06</v>
      </c>
      <c r="AS221" s="8" t="n">
        <v>0.102967432685446</v>
      </c>
      <c r="AT221" s="8" t="n">
        <v>-0.151</v>
      </c>
      <c r="AU221" s="8" t="n">
        <v>0.272</v>
      </c>
      <c r="AV221" s="8" t="n">
        <v>0.061</v>
      </c>
      <c r="AW221" s="8" t="n">
        <v>0.105085903639286</v>
      </c>
      <c r="AX221" s="8" t="n">
        <v>-53.15</v>
      </c>
      <c r="AY221" s="8" t="n">
        <v>7.03</v>
      </c>
      <c r="AZ221" s="8" t="n">
        <v>1.572</v>
      </c>
      <c r="BA221" s="8" t="n">
        <v>2.71804527212267</v>
      </c>
      <c r="BB221" s="8" t="n">
        <v>-36.632</v>
      </c>
      <c r="BC221" s="8" t="n">
        <v>7.15</v>
      </c>
      <c r="BD221" s="8" t="n">
        <v>1.599</v>
      </c>
      <c r="BE221" s="7" t="n">
        <v>2.76463749217555</v>
      </c>
      <c r="BF221" s="7" t="n">
        <v>3.13898950299381E-006</v>
      </c>
      <c r="BG221" s="9"/>
      <c r="BH221" s="7"/>
      <c r="BI221" s="9"/>
      <c r="BJ221" s="9"/>
      <c r="BK221" s="9"/>
      <c r="BL221" s="7"/>
      <c r="BM221" s="7"/>
      <c r="BN221" s="7"/>
      <c r="BO221" s="8"/>
      <c r="BP221" s="8"/>
      <c r="BQ221" s="8"/>
      <c r="BR221" s="8"/>
      <c r="BS221" s="10"/>
      <c r="BT221" s="10"/>
    </row>
    <row r="222" customFormat="false" ht="14.5" hidden="false" customHeight="false" outlineLevel="0" collapsed="false">
      <c r="A222" s="6" t="s">
        <v>84</v>
      </c>
      <c r="B222" s="7" t="s">
        <v>160</v>
      </c>
      <c r="C222" s="7"/>
      <c r="D222" s="7" t="n">
        <v>4.102532039874E-015</v>
      </c>
      <c r="E222" s="7"/>
      <c r="F222" s="7"/>
      <c r="G222" s="7"/>
      <c r="H222" s="7"/>
      <c r="I222" s="7"/>
      <c r="J222" s="7"/>
      <c r="K222" s="7"/>
      <c r="L222" s="7"/>
      <c r="M222" s="7"/>
      <c r="N222" s="8" t="n">
        <v>-9.94</v>
      </c>
      <c r="O222" s="8" t="n">
        <v>0.01</v>
      </c>
      <c r="P222" s="8" t="n">
        <v>0</v>
      </c>
      <c r="Q222" s="8" t="n">
        <v>0.0033741870633408</v>
      </c>
      <c r="R222" s="8" t="n">
        <v>-11.11</v>
      </c>
      <c r="S222" s="8" t="n">
        <v>0.01</v>
      </c>
      <c r="T222" s="8" t="n">
        <v>0</v>
      </c>
      <c r="U222" s="8" t="n">
        <v>0.00477621102202668</v>
      </c>
      <c r="V222" s="8" t="n">
        <v>19.46</v>
      </c>
      <c r="W222" s="8" t="n">
        <v>0.01</v>
      </c>
      <c r="X222" s="8" t="n">
        <v>0</v>
      </c>
      <c r="Y222" s="8" t="n">
        <v>0.00492389146682772</v>
      </c>
      <c r="Z222" s="8" t="n">
        <v>-6.682</v>
      </c>
      <c r="AA222" s="8" t="n">
        <v>0.008</v>
      </c>
      <c r="AB222" s="8" t="n">
        <v>0.002</v>
      </c>
      <c r="AC222" s="8" t="n">
        <v>0.00325227277866277</v>
      </c>
      <c r="AD222" s="8" t="n">
        <v>-5.152</v>
      </c>
      <c r="AE222" s="8" t="n">
        <v>0.012</v>
      </c>
      <c r="AF222" s="8" t="n">
        <v>0.003</v>
      </c>
      <c r="AG222" s="8" t="n">
        <v>0.00480381169132378</v>
      </c>
      <c r="AH222" s="8" t="n">
        <v>-12.427</v>
      </c>
      <c r="AI222" s="8" t="n">
        <v>0.078</v>
      </c>
      <c r="AJ222" s="8" t="n">
        <v>0.017</v>
      </c>
      <c r="AK222" s="8" t="n">
        <v>0.030224940435291</v>
      </c>
      <c r="AL222" s="8" t="n">
        <v>-0.509</v>
      </c>
      <c r="AM222" s="8" t="n">
        <v>0.086</v>
      </c>
      <c r="AN222" s="8" t="n">
        <v>0.019</v>
      </c>
      <c r="AO222" s="8" t="n">
        <v>0.0331605331685178</v>
      </c>
      <c r="AP222" s="8" t="n">
        <v>-10.283</v>
      </c>
      <c r="AQ222" s="8" t="n">
        <v>0.219</v>
      </c>
      <c r="AR222" s="8" t="n">
        <v>0.049</v>
      </c>
      <c r="AS222" s="8" t="n">
        <v>0.0846264422372217</v>
      </c>
      <c r="AT222" s="8" t="n">
        <v>-0.005</v>
      </c>
      <c r="AU222" s="8" t="n">
        <v>0.231</v>
      </c>
      <c r="AV222" s="8" t="n">
        <v>0.052</v>
      </c>
      <c r="AW222" s="8" t="n">
        <v>0.0895077823844199</v>
      </c>
      <c r="AX222" s="8" t="n">
        <v>-54.836</v>
      </c>
      <c r="AY222" s="8" t="n">
        <v>8.986</v>
      </c>
      <c r="AZ222" s="8" t="n">
        <v>2.009</v>
      </c>
      <c r="BA222" s="8" t="n">
        <v>3.47450366707831</v>
      </c>
      <c r="BB222" s="8" t="n">
        <v>-38.347</v>
      </c>
      <c r="BC222" s="8" t="n">
        <v>9.155</v>
      </c>
      <c r="BD222" s="8" t="n">
        <v>2.047</v>
      </c>
      <c r="BE222" s="7" t="n">
        <v>3.53966443162736</v>
      </c>
      <c r="BF222" s="7" t="n">
        <v>3.964000194355E-006</v>
      </c>
      <c r="BG222" s="9"/>
      <c r="BH222" s="7"/>
      <c r="BI222" s="9"/>
      <c r="BJ222" s="9"/>
      <c r="BK222" s="9"/>
      <c r="BL222" s="7"/>
      <c r="BM222" s="7"/>
      <c r="BN222" s="7"/>
      <c r="BO222" s="8"/>
      <c r="BP222" s="8"/>
      <c r="BQ222" s="8"/>
      <c r="BR222" s="8"/>
      <c r="BS222" s="10"/>
      <c r="BT222" s="10"/>
    </row>
    <row r="223" customFormat="false" ht="14.5" hidden="false" customHeight="false" outlineLevel="0" collapsed="false">
      <c r="A223" s="6" t="s">
        <v>161</v>
      </c>
      <c r="B223" s="7" t="s">
        <v>162</v>
      </c>
      <c r="C223" s="7" t="s">
        <v>77</v>
      </c>
      <c r="D223" s="7"/>
      <c r="E223" s="7" t="s">
        <v>78</v>
      </c>
      <c r="F223" s="7" t="s">
        <v>152</v>
      </c>
      <c r="G223" s="7" t="s">
        <v>80</v>
      </c>
      <c r="H223" s="7" t="s">
        <v>81</v>
      </c>
      <c r="I223" s="7" t="n">
        <v>70</v>
      </c>
      <c r="J223" s="7" t="n">
        <v>3</v>
      </c>
      <c r="K223" s="7" t="n">
        <v>3</v>
      </c>
      <c r="L223" s="7" t="n">
        <v>7.21598798927893E-008</v>
      </c>
      <c r="M223" s="7" t="n">
        <v>7.13331228927892E-008</v>
      </c>
      <c r="N223" s="8" t="n">
        <v>-9.94</v>
      </c>
      <c r="O223" s="8" t="n">
        <v>0</v>
      </c>
      <c r="P223" s="8" t="n">
        <v>0</v>
      </c>
      <c r="Q223" s="8" t="n">
        <v>0.00301910271762431</v>
      </c>
      <c r="R223" s="8" t="n">
        <v>-11.09</v>
      </c>
      <c r="S223" s="8" t="n">
        <v>0.01</v>
      </c>
      <c r="T223" s="8" t="n">
        <v>0</v>
      </c>
      <c r="U223" s="8" t="n">
        <v>0.00851597776138868</v>
      </c>
      <c r="V223" s="8" t="n">
        <v>19.49</v>
      </c>
      <c r="W223" s="8" t="n">
        <v>0.01</v>
      </c>
      <c r="X223" s="8" t="n">
        <v>0</v>
      </c>
      <c r="Y223" s="8" t="n">
        <v>0.00877929179376929</v>
      </c>
      <c r="Z223" s="8" t="n">
        <v>-6.683</v>
      </c>
      <c r="AA223" s="8" t="n">
        <v>0.002</v>
      </c>
      <c r="AB223" s="8" t="n">
        <v>0.001</v>
      </c>
      <c r="AC223" s="8" t="n">
        <v>0.00311719349276603</v>
      </c>
      <c r="AD223" s="8" t="n">
        <v>-5.129</v>
      </c>
      <c r="AE223" s="8" t="n">
        <v>0.005</v>
      </c>
      <c r="AF223" s="8" t="n">
        <v>0.003</v>
      </c>
      <c r="AG223" s="8" t="n">
        <v>0.00856496526089137</v>
      </c>
      <c r="AH223" s="8" t="n">
        <v>-12.413</v>
      </c>
      <c r="AI223" s="8" t="n">
        <v>0.033</v>
      </c>
      <c r="AJ223" s="8" t="n">
        <v>0.019</v>
      </c>
      <c r="AK223" s="8" t="n">
        <v>0.0563356380716884</v>
      </c>
      <c r="AL223" s="8" t="n">
        <v>-0.518</v>
      </c>
      <c r="AM223" s="8" t="n">
        <v>0.028</v>
      </c>
      <c r="AN223" s="8" t="n">
        <v>0.016</v>
      </c>
      <c r="AO223" s="8" t="n">
        <v>0.0476848807538218</v>
      </c>
      <c r="AP223" s="8" t="n">
        <v>-10.404</v>
      </c>
      <c r="AQ223" s="8" t="n">
        <v>0.021</v>
      </c>
      <c r="AR223" s="8" t="n">
        <v>0.012</v>
      </c>
      <c r="AS223" s="8" t="n">
        <v>0.0359103525846697</v>
      </c>
      <c r="AT223" s="8" t="n">
        <v>-0.174</v>
      </c>
      <c r="AU223" s="8" t="n">
        <v>0.013</v>
      </c>
      <c r="AV223" s="8" t="n">
        <v>0.007</v>
      </c>
      <c r="AW223" s="8" t="n">
        <v>0.0218186011795909</v>
      </c>
      <c r="AX223" s="8" t="n">
        <v>-61.596</v>
      </c>
      <c r="AY223" s="8" t="n">
        <v>4.672</v>
      </c>
      <c r="AZ223" s="8" t="n">
        <v>2.698</v>
      </c>
      <c r="BA223" s="8" t="n">
        <v>7.87695159617647</v>
      </c>
      <c r="BB223" s="8" t="n">
        <v>-45.268</v>
      </c>
      <c r="BC223" s="8" t="n">
        <v>4.763</v>
      </c>
      <c r="BD223" s="8" t="n">
        <v>2.75</v>
      </c>
      <c r="BE223" s="7" t="n">
        <v>8.02948523639448</v>
      </c>
      <c r="BF223" s="7" t="n">
        <v>7.40898082673589E-006</v>
      </c>
      <c r="BG223" s="9" t="n">
        <v>-10.21</v>
      </c>
      <c r="BH223" s="7" t="n">
        <v>1.008714222</v>
      </c>
      <c r="BI223" s="9" t="n">
        <v>-19.63</v>
      </c>
      <c r="BJ223" s="9" t="n">
        <v>-18.72</v>
      </c>
      <c r="BK223" s="9" t="n">
        <v>11.62</v>
      </c>
      <c r="BL223" s="7" t="n">
        <v>-0.518</v>
      </c>
      <c r="BM223" s="7" t="n">
        <v>1.0227747146575</v>
      </c>
      <c r="BN223" s="7" t="n">
        <v>0.98550088615569</v>
      </c>
      <c r="BO223" s="8" t="n">
        <v>0.456</v>
      </c>
      <c r="BP223" s="8" t="n">
        <v>0</v>
      </c>
      <c r="BQ223" s="8" t="n">
        <v>0.456</v>
      </c>
      <c r="BR223" s="8" t="n">
        <v>-0.174</v>
      </c>
      <c r="BS223" s="10"/>
      <c r="BT223" s="10"/>
    </row>
    <row r="224" customFormat="false" ht="14.5" hidden="false" customHeight="false" outlineLevel="0" collapsed="false">
      <c r="A224" s="6" t="s">
        <v>82</v>
      </c>
      <c r="B224" s="7" t="s">
        <v>162</v>
      </c>
      <c r="C224" s="7"/>
      <c r="D224" s="7" t="n">
        <v>3.963235798808E-015</v>
      </c>
      <c r="E224" s="7"/>
      <c r="F224" s="7"/>
      <c r="G224" s="7"/>
      <c r="H224" s="7"/>
      <c r="I224" s="7"/>
      <c r="J224" s="7"/>
      <c r="K224" s="7"/>
      <c r="L224" s="7"/>
      <c r="M224" s="7"/>
      <c r="N224" s="8" t="n">
        <v>-9.94</v>
      </c>
      <c r="O224" s="8" t="n">
        <v>0.01</v>
      </c>
      <c r="P224" s="8" t="n">
        <v>0</v>
      </c>
      <c r="Q224" s="8" t="n">
        <v>0.00294041926247708</v>
      </c>
      <c r="R224" s="8" t="n">
        <v>-11.09</v>
      </c>
      <c r="S224" s="8" t="n">
        <v>0.01</v>
      </c>
      <c r="T224" s="8" t="n">
        <v>0</v>
      </c>
      <c r="U224" s="8" t="n">
        <v>0.00280185346539041</v>
      </c>
      <c r="V224" s="8" t="n">
        <v>19.48</v>
      </c>
      <c r="W224" s="8" t="n">
        <v>0.01</v>
      </c>
      <c r="X224" s="8" t="n">
        <v>0</v>
      </c>
      <c r="Y224" s="8" t="n">
        <v>0.00288848677454026</v>
      </c>
      <c r="Z224" s="8" t="n">
        <v>-6.685</v>
      </c>
      <c r="AA224" s="8" t="n">
        <v>0.007</v>
      </c>
      <c r="AB224" s="8" t="n">
        <v>0.002</v>
      </c>
      <c r="AC224" s="8" t="n">
        <v>0.00280672068791199</v>
      </c>
      <c r="AD224" s="8" t="n">
        <v>-5.133</v>
      </c>
      <c r="AE224" s="8" t="n">
        <v>0.007</v>
      </c>
      <c r="AF224" s="8" t="n">
        <v>0.002</v>
      </c>
      <c r="AG224" s="8" t="n">
        <v>0.0028189142480436</v>
      </c>
      <c r="AH224" s="8" t="n">
        <v>-12.423</v>
      </c>
      <c r="AI224" s="8" t="n">
        <v>0.07</v>
      </c>
      <c r="AJ224" s="8" t="n">
        <v>0.016</v>
      </c>
      <c r="AK224" s="8" t="n">
        <v>0.0268925746259795</v>
      </c>
      <c r="AL224" s="8" t="n">
        <v>-0.522</v>
      </c>
      <c r="AM224" s="8" t="n">
        <v>0.073</v>
      </c>
      <c r="AN224" s="8" t="n">
        <v>0.016</v>
      </c>
      <c r="AO224" s="8" t="n">
        <v>0.0280527607971141</v>
      </c>
      <c r="AP224" s="8" t="n">
        <v>-10.427</v>
      </c>
      <c r="AQ224" s="8" t="n">
        <v>0.226</v>
      </c>
      <c r="AR224" s="8" t="n">
        <v>0.051</v>
      </c>
      <c r="AS224" s="8" t="n">
        <v>0.0874263223565627</v>
      </c>
      <c r="AT224" s="8" t="n">
        <v>-0.189</v>
      </c>
      <c r="AU224" s="8" t="n">
        <v>0.227</v>
      </c>
      <c r="AV224" s="8" t="n">
        <v>0.051</v>
      </c>
      <c r="AW224" s="8" t="n">
        <v>0.0878923222015259</v>
      </c>
      <c r="AX224" s="8" t="n">
        <v>-56.225</v>
      </c>
      <c r="AY224" s="8" t="n">
        <v>4.754</v>
      </c>
      <c r="AZ224" s="8" t="n">
        <v>1.063</v>
      </c>
      <c r="BA224" s="8" t="n">
        <v>1.8381441491318</v>
      </c>
      <c r="BB224" s="8" t="n">
        <v>-39.793</v>
      </c>
      <c r="BC224" s="8" t="n">
        <v>4.842</v>
      </c>
      <c r="BD224" s="8" t="n">
        <v>1.083</v>
      </c>
      <c r="BE224" s="7" t="n">
        <v>1.87211254318344</v>
      </c>
      <c r="BF224" s="7" t="n">
        <v>2.09057091929192E-006</v>
      </c>
      <c r="BG224" s="9"/>
      <c r="BH224" s="7"/>
      <c r="BI224" s="9"/>
      <c r="BJ224" s="9"/>
      <c r="BK224" s="9"/>
      <c r="BL224" s="7"/>
      <c r="BM224" s="7"/>
      <c r="BN224" s="7"/>
      <c r="BO224" s="8"/>
      <c r="BP224" s="8"/>
      <c r="BQ224" s="8"/>
      <c r="BR224" s="8"/>
      <c r="BS224" s="10"/>
      <c r="BT224" s="10"/>
    </row>
    <row r="225" customFormat="false" ht="14.5" hidden="false" customHeight="false" outlineLevel="0" collapsed="false">
      <c r="A225" s="6" t="s">
        <v>83</v>
      </c>
      <c r="B225" s="7" t="s">
        <v>162</v>
      </c>
      <c r="C225" s="7"/>
      <c r="D225" s="7" t="n">
        <v>3.963235798808E-015</v>
      </c>
      <c r="E225" s="7"/>
      <c r="F225" s="7"/>
      <c r="G225" s="7"/>
      <c r="H225" s="7"/>
      <c r="I225" s="7"/>
      <c r="J225" s="7"/>
      <c r="K225" s="7"/>
      <c r="L225" s="7"/>
      <c r="M225" s="7"/>
      <c r="N225" s="8" t="n">
        <v>-9.94</v>
      </c>
      <c r="O225" s="8" t="n">
        <v>0.01</v>
      </c>
      <c r="P225" s="8" t="n">
        <v>0</v>
      </c>
      <c r="Q225" s="8" t="n">
        <v>0.00260345794839861</v>
      </c>
      <c r="R225" s="8" t="n">
        <v>-11.09</v>
      </c>
      <c r="S225" s="8" t="n">
        <v>0.01</v>
      </c>
      <c r="T225" s="8" t="n">
        <v>0</v>
      </c>
      <c r="U225" s="8" t="n">
        <v>0.00321595484705035</v>
      </c>
      <c r="V225" s="8" t="n">
        <v>19.49</v>
      </c>
      <c r="W225" s="8" t="n">
        <v>0.01</v>
      </c>
      <c r="X225" s="8" t="n">
        <v>0</v>
      </c>
      <c r="Y225" s="8" t="n">
        <v>0.00331539217092124</v>
      </c>
      <c r="Z225" s="8" t="n">
        <v>-6.683</v>
      </c>
      <c r="AA225" s="8" t="n">
        <v>0.006</v>
      </c>
      <c r="AB225" s="8" t="n">
        <v>0.001</v>
      </c>
      <c r="AC225" s="8" t="n">
        <v>0.00248194567331614</v>
      </c>
      <c r="AD225" s="8" t="n">
        <v>-5.13</v>
      </c>
      <c r="AE225" s="8" t="n">
        <v>0.008</v>
      </c>
      <c r="AF225" s="8" t="n">
        <v>0.002</v>
      </c>
      <c r="AG225" s="8" t="n">
        <v>0.00323392778959681</v>
      </c>
      <c r="AH225" s="8" t="n">
        <v>-12.441</v>
      </c>
      <c r="AI225" s="8" t="n">
        <v>0.067</v>
      </c>
      <c r="AJ225" s="8" t="n">
        <v>0.015</v>
      </c>
      <c r="AK225" s="8" t="n">
        <v>0.0259503393870738</v>
      </c>
      <c r="AL225" s="8" t="n">
        <v>-0.544</v>
      </c>
      <c r="AM225" s="8" t="n">
        <v>0.068</v>
      </c>
      <c r="AN225" s="8" t="n">
        <v>0.015</v>
      </c>
      <c r="AO225" s="8" t="n">
        <v>0.026304629397515</v>
      </c>
      <c r="AP225" s="8" t="n">
        <v>-10.399</v>
      </c>
      <c r="AQ225" s="8" t="n">
        <v>0.415</v>
      </c>
      <c r="AR225" s="8" t="n">
        <v>0.093</v>
      </c>
      <c r="AS225" s="8" t="n">
        <v>0.160490243162606</v>
      </c>
      <c r="AT225" s="8" t="n">
        <v>-0.166</v>
      </c>
      <c r="AU225" s="8" t="n">
        <v>0.423</v>
      </c>
      <c r="AV225" s="8" t="n">
        <v>0.095</v>
      </c>
      <c r="AW225" s="8" t="n">
        <v>0.163673007767757</v>
      </c>
      <c r="AX225" s="8" t="n">
        <v>-63.844</v>
      </c>
      <c r="AY225" s="8" t="n">
        <v>6.955</v>
      </c>
      <c r="AZ225" s="8" t="n">
        <v>1.555</v>
      </c>
      <c r="BA225" s="8" t="n">
        <v>2.68894029053383</v>
      </c>
      <c r="BB225" s="8" t="n">
        <v>-47.552</v>
      </c>
      <c r="BC225" s="8" t="n">
        <v>7.075</v>
      </c>
      <c r="BD225" s="8" t="n">
        <v>1.582</v>
      </c>
      <c r="BE225" s="7" t="n">
        <v>2.7356221711059</v>
      </c>
      <c r="BF225" s="7" t="n">
        <v>3.02097169605416E-006</v>
      </c>
      <c r="BG225" s="9"/>
      <c r="BH225" s="7"/>
      <c r="BI225" s="9"/>
      <c r="BJ225" s="9"/>
      <c r="BK225" s="9"/>
      <c r="BL225" s="7"/>
      <c r="BM225" s="7"/>
      <c r="BN225" s="7"/>
      <c r="BO225" s="8"/>
      <c r="BP225" s="8"/>
      <c r="BQ225" s="8"/>
      <c r="BR225" s="8"/>
      <c r="BS225" s="10"/>
      <c r="BT225" s="10"/>
    </row>
    <row r="226" customFormat="false" ht="14.5" hidden="false" customHeight="false" outlineLevel="0" collapsed="false">
      <c r="A226" s="6" t="s">
        <v>84</v>
      </c>
      <c r="B226" s="7" t="s">
        <v>162</v>
      </c>
      <c r="C226" s="7"/>
      <c r="D226" s="7" t="n">
        <v>3.963235798808E-015</v>
      </c>
      <c r="E226" s="7"/>
      <c r="F226" s="7"/>
      <c r="G226" s="7"/>
      <c r="H226" s="7"/>
      <c r="I226" s="7"/>
      <c r="J226" s="7"/>
      <c r="K226" s="7"/>
      <c r="L226" s="7"/>
      <c r="M226" s="7"/>
      <c r="N226" s="8" t="n">
        <v>-9.94</v>
      </c>
      <c r="O226" s="8" t="n">
        <v>0.01</v>
      </c>
      <c r="P226" s="8" t="n">
        <v>0</v>
      </c>
      <c r="Q226" s="8" t="n">
        <v>0.00258186560218093</v>
      </c>
      <c r="R226" s="8" t="n">
        <v>-11.08</v>
      </c>
      <c r="S226" s="8" t="n">
        <v>0.01</v>
      </c>
      <c r="T226" s="8" t="n">
        <v>0</v>
      </c>
      <c r="U226" s="8" t="n">
        <v>0.00438294056736568</v>
      </c>
      <c r="V226" s="8" t="n">
        <v>19.49</v>
      </c>
      <c r="W226" s="8" t="n">
        <v>0.01</v>
      </c>
      <c r="X226" s="8" t="n">
        <v>0</v>
      </c>
      <c r="Y226" s="8" t="n">
        <v>0.00451846108970864</v>
      </c>
      <c r="Z226" s="8" t="n">
        <v>-6.681</v>
      </c>
      <c r="AA226" s="8" t="n">
        <v>0.006</v>
      </c>
      <c r="AB226" s="8" t="n">
        <v>0.001</v>
      </c>
      <c r="AC226" s="8" t="n">
        <v>0.00240334687356223</v>
      </c>
      <c r="AD226" s="8" t="n">
        <v>-5.124</v>
      </c>
      <c r="AE226" s="8" t="n">
        <v>0.011</v>
      </c>
      <c r="AF226" s="8" t="n">
        <v>0.003</v>
      </c>
      <c r="AG226" s="8" t="n">
        <v>0.00440402779977456</v>
      </c>
      <c r="AH226" s="8" t="n">
        <v>-12.376</v>
      </c>
      <c r="AI226" s="8" t="n">
        <v>0.097</v>
      </c>
      <c r="AJ226" s="8" t="n">
        <v>0.022</v>
      </c>
      <c r="AK226" s="8" t="n">
        <v>0.0376873344818319</v>
      </c>
      <c r="AL226" s="8" t="n">
        <v>-0.487</v>
      </c>
      <c r="AM226" s="8" t="n">
        <v>0.1</v>
      </c>
      <c r="AN226" s="8" t="n">
        <v>0.022</v>
      </c>
      <c r="AO226" s="8" t="n">
        <v>0.0387476747724329</v>
      </c>
      <c r="AP226" s="8" t="n">
        <v>-10.385</v>
      </c>
      <c r="AQ226" s="8" t="n">
        <v>0.47</v>
      </c>
      <c r="AR226" s="8" t="n">
        <v>0.105</v>
      </c>
      <c r="AS226" s="8" t="n">
        <v>0.18154883049933</v>
      </c>
      <c r="AT226" s="8" t="n">
        <v>-0.166</v>
      </c>
      <c r="AU226" s="8" t="n">
        <v>0.463</v>
      </c>
      <c r="AV226" s="8" t="n">
        <v>0.103</v>
      </c>
      <c r="AW226" s="8" t="n">
        <v>0.178831513441534</v>
      </c>
      <c r="AX226" s="8" t="n">
        <v>-64.719</v>
      </c>
      <c r="AY226" s="8" t="n">
        <v>10.009</v>
      </c>
      <c r="AZ226" s="8" t="n">
        <v>2.238</v>
      </c>
      <c r="BA226" s="8" t="n">
        <v>3.87009072670612</v>
      </c>
      <c r="BB226" s="8" t="n">
        <v>-48.458</v>
      </c>
      <c r="BC226" s="8" t="n">
        <v>10.191</v>
      </c>
      <c r="BD226" s="8" t="n">
        <v>2.279</v>
      </c>
      <c r="BE226" s="7" t="n">
        <v>3.94039387470907</v>
      </c>
      <c r="BF226" s="7" t="n">
        <v>4.28323224726656E-006</v>
      </c>
      <c r="BG226" s="9"/>
      <c r="BH226" s="7"/>
      <c r="BI226" s="9"/>
      <c r="BJ226" s="9"/>
      <c r="BK226" s="9"/>
      <c r="BL226" s="7"/>
      <c r="BM226" s="7"/>
      <c r="BN226" s="7"/>
      <c r="BO226" s="8"/>
      <c r="BP226" s="8"/>
      <c r="BQ226" s="8"/>
      <c r="BR226" s="8"/>
      <c r="BS226" s="10"/>
      <c r="BT226" s="10"/>
    </row>
    <row r="227" customFormat="false" ht="14.5" hidden="false" customHeight="false" outlineLevel="0" collapsed="false">
      <c r="A227" s="6" t="s">
        <v>163</v>
      </c>
      <c r="B227" s="7" t="s">
        <v>164</v>
      </c>
      <c r="C227" s="7" t="s">
        <v>77</v>
      </c>
      <c r="D227" s="7"/>
      <c r="E227" s="7" t="s">
        <v>78</v>
      </c>
      <c r="F227" s="7" t="s">
        <v>152</v>
      </c>
      <c r="G227" s="7" t="s">
        <v>80</v>
      </c>
      <c r="H227" s="7" t="s">
        <v>81</v>
      </c>
      <c r="I227" s="7" t="n">
        <v>70</v>
      </c>
      <c r="J227" s="7" t="n">
        <v>3</v>
      </c>
      <c r="K227" s="7" t="n">
        <v>3</v>
      </c>
      <c r="L227" s="7" t="n">
        <v>7.16393018390537E-008</v>
      </c>
      <c r="M227" s="7" t="n">
        <v>7.12327673390537E-008</v>
      </c>
      <c r="N227" s="8" t="n">
        <v>-9.94</v>
      </c>
      <c r="O227" s="8" t="n">
        <v>0</v>
      </c>
      <c r="P227" s="8" t="n">
        <v>0</v>
      </c>
      <c r="Q227" s="8" t="n">
        <v>0.00301551400440983</v>
      </c>
      <c r="R227" s="8" t="n">
        <v>-11.1</v>
      </c>
      <c r="S227" s="8" t="n">
        <v>0.01</v>
      </c>
      <c r="T227" s="8" t="n">
        <v>0</v>
      </c>
      <c r="U227" s="8" t="n">
        <v>0.011539553321482</v>
      </c>
      <c r="V227" s="8" t="n">
        <v>19.48</v>
      </c>
      <c r="W227" s="8" t="n">
        <v>0.01</v>
      </c>
      <c r="X227" s="8" t="n">
        <v>0</v>
      </c>
      <c r="Y227" s="8" t="n">
        <v>0.0118963563101798</v>
      </c>
      <c r="Z227" s="8" t="n">
        <v>-6.682</v>
      </c>
      <c r="AA227" s="8" t="n">
        <v>0.002</v>
      </c>
      <c r="AB227" s="8" t="n">
        <v>0.001</v>
      </c>
      <c r="AC227" s="8" t="n">
        <v>0.00287988423549527</v>
      </c>
      <c r="AD227" s="8" t="n">
        <v>-5.137</v>
      </c>
      <c r="AE227" s="8" t="n">
        <v>0.007</v>
      </c>
      <c r="AF227" s="8" t="n">
        <v>0.004</v>
      </c>
      <c r="AG227" s="8" t="n">
        <v>0.0115978043097514</v>
      </c>
      <c r="AH227" s="8" t="n">
        <v>-12.381</v>
      </c>
      <c r="AI227" s="8" t="n">
        <v>0.023</v>
      </c>
      <c r="AJ227" s="8" t="n">
        <v>0.013</v>
      </c>
      <c r="AK227" s="8" t="n">
        <v>0.0383620564162453</v>
      </c>
      <c r="AL227" s="8" t="n">
        <v>-0.479</v>
      </c>
      <c r="AM227" s="8" t="n">
        <v>0.02</v>
      </c>
      <c r="AN227" s="8" t="n">
        <v>0.012</v>
      </c>
      <c r="AO227" s="8" t="n">
        <v>0.033819088724311</v>
      </c>
      <c r="AP227" s="8" t="n">
        <v>-10.326</v>
      </c>
      <c r="AQ227" s="8" t="n">
        <v>0.017</v>
      </c>
      <c r="AR227" s="8" t="n">
        <v>0.01</v>
      </c>
      <c r="AS227" s="8" t="n">
        <v>0.0282955900518306</v>
      </c>
      <c r="AT227" s="8" t="n">
        <v>-0.08</v>
      </c>
      <c r="AU227" s="8" t="n">
        <v>0.022</v>
      </c>
      <c r="AV227" s="8" t="n">
        <v>0.013</v>
      </c>
      <c r="AW227" s="8" t="n">
        <v>0.0366690079200942</v>
      </c>
      <c r="AX227" s="8" t="n">
        <v>-54.222</v>
      </c>
      <c r="AY227" s="8" t="n">
        <v>4.698</v>
      </c>
      <c r="AZ227" s="8" t="n">
        <v>2.712</v>
      </c>
      <c r="BA227" s="8" t="n">
        <v>7.92010621343986</v>
      </c>
      <c r="BB227" s="8" t="n">
        <v>-37.753</v>
      </c>
      <c r="BC227" s="8" t="n">
        <v>4.788</v>
      </c>
      <c r="BD227" s="8" t="n">
        <v>2.765</v>
      </c>
      <c r="BE227" s="7" t="n">
        <v>8.07241848453078</v>
      </c>
      <c r="BF227" s="7" t="n">
        <v>8.0376168833514E-006</v>
      </c>
      <c r="BG227" s="9" t="n">
        <v>-10.21</v>
      </c>
      <c r="BH227" s="7" t="n">
        <v>1.008714222</v>
      </c>
      <c r="BI227" s="9" t="n">
        <v>-19.64</v>
      </c>
      <c r="BJ227" s="9" t="n">
        <v>-18.78</v>
      </c>
      <c r="BK227" s="9" t="n">
        <v>11.56</v>
      </c>
      <c r="BL227" s="7" t="n">
        <v>-0.479</v>
      </c>
      <c r="BM227" s="7" t="n">
        <v>1.0227747146575</v>
      </c>
      <c r="BN227" s="7" t="n">
        <v>0.98550088615569</v>
      </c>
      <c r="BO227" s="8" t="n">
        <v>0.496</v>
      </c>
      <c r="BP227" s="8" t="n">
        <v>0</v>
      </c>
      <c r="BQ227" s="8" t="n">
        <v>0.496</v>
      </c>
      <c r="BR227" s="8" t="n">
        <v>-0.08</v>
      </c>
      <c r="BS227" s="10"/>
      <c r="BT227" s="10"/>
    </row>
    <row r="228" customFormat="false" ht="14.5" hidden="false" customHeight="false" outlineLevel="0" collapsed="false">
      <c r="A228" s="6" t="s">
        <v>82</v>
      </c>
      <c r="B228" s="7" t="s">
        <v>164</v>
      </c>
      <c r="C228" s="7"/>
      <c r="D228" s="7" t="n">
        <v>3.8257278137E-015</v>
      </c>
      <c r="E228" s="7"/>
      <c r="F228" s="7"/>
      <c r="G228" s="7"/>
      <c r="H228" s="7"/>
      <c r="I228" s="7"/>
      <c r="J228" s="7"/>
      <c r="K228" s="7"/>
      <c r="L228" s="7"/>
      <c r="M228" s="7"/>
      <c r="N228" s="8" t="n">
        <v>-9.94</v>
      </c>
      <c r="O228" s="8" t="n">
        <v>0.01</v>
      </c>
      <c r="P228" s="8" t="n">
        <v>0</v>
      </c>
      <c r="Q228" s="8" t="n">
        <v>0.00296013403841727</v>
      </c>
      <c r="R228" s="8" t="n">
        <v>-11.1</v>
      </c>
      <c r="S228" s="8" t="n">
        <v>0.01</v>
      </c>
      <c r="T228" s="8" t="n">
        <v>0</v>
      </c>
      <c r="U228" s="8" t="n">
        <v>0.0042301922973207</v>
      </c>
      <c r="V228" s="8" t="n">
        <v>19.47</v>
      </c>
      <c r="W228" s="8" t="n">
        <v>0.01</v>
      </c>
      <c r="X228" s="8" t="n">
        <v>0</v>
      </c>
      <c r="Y228" s="8" t="n">
        <v>0.00436098984315385</v>
      </c>
      <c r="Z228" s="8" t="n">
        <v>-6.683</v>
      </c>
      <c r="AA228" s="8" t="n">
        <v>0.007</v>
      </c>
      <c r="AB228" s="8" t="n">
        <v>0.002</v>
      </c>
      <c r="AC228" s="8" t="n">
        <v>0.00286927963339909</v>
      </c>
      <c r="AD228" s="8" t="n">
        <v>-5.143</v>
      </c>
      <c r="AE228" s="8" t="n">
        <v>0.011</v>
      </c>
      <c r="AF228" s="8" t="n">
        <v>0.002</v>
      </c>
      <c r="AG228" s="8" t="n">
        <v>0.00425529895661999</v>
      </c>
      <c r="AH228" s="8" t="n">
        <v>-12.385</v>
      </c>
      <c r="AI228" s="8" t="n">
        <v>0.059</v>
      </c>
      <c r="AJ228" s="8" t="n">
        <v>0.013</v>
      </c>
      <c r="AK228" s="8" t="n">
        <v>0.0229621602648868</v>
      </c>
      <c r="AL228" s="8" t="n">
        <v>-0.475</v>
      </c>
      <c r="AM228" s="8" t="n">
        <v>0.056</v>
      </c>
      <c r="AN228" s="8" t="n">
        <v>0.012</v>
      </c>
      <c r="AO228" s="8" t="n">
        <v>0.0215493380310162</v>
      </c>
      <c r="AP228" s="8" t="n">
        <v>-10.338</v>
      </c>
      <c r="AQ228" s="8" t="n">
        <v>0.259</v>
      </c>
      <c r="AR228" s="8" t="n">
        <v>0.058</v>
      </c>
      <c r="AS228" s="8" t="n">
        <v>0.100091277059524</v>
      </c>
      <c r="AT228" s="8" t="n">
        <v>-0.079</v>
      </c>
      <c r="AU228" s="8" t="n">
        <v>0.26</v>
      </c>
      <c r="AV228" s="8" t="n">
        <v>0.058</v>
      </c>
      <c r="AW228" s="8" t="n">
        <v>0.100535897460797</v>
      </c>
      <c r="AX228" s="8" t="n">
        <v>-49.187</v>
      </c>
      <c r="AY228" s="8" t="n">
        <v>5.088</v>
      </c>
      <c r="AZ228" s="8" t="n">
        <v>1.138</v>
      </c>
      <c r="BA228" s="8" t="n">
        <v>1.96716897812377</v>
      </c>
      <c r="BB228" s="8" t="n">
        <v>-32.617</v>
      </c>
      <c r="BC228" s="8" t="n">
        <v>5.168</v>
      </c>
      <c r="BD228" s="8" t="n">
        <v>1.156</v>
      </c>
      <c r="BE228" s="7" t="n">
        <v>1.99820132984954</v>
      </c>
      <c r="BF228" s="7" t="n">
        <v>2.19222998362615E-006</v>
      </c>
      <c r="BG228" s="9"/>
      <c r="BH228" s="7"/>
      <c r="BI228" s="9"/>
      <c r="BJ228" s="9"/>
      <c r="BK228" s="9"/>
      <c r="BL228" s="7"/>
      <c r="BM228" s="7"/>
      <c r="BN228" s="7"/>
      <c r="BO228" s="8"/>
      <c r="BP228" s="8"/>
      <c r="BQ228" s="8"/>
      <c r="BR228" s="8"/>
      <c r="BS228" s="10"/>
      <c r="BT228" s="10"/>
    </row>
    <row r="229" customFormat="false" ht="14.5" hidden="false" customHeight="false" outlineLevel="0" collapsed="false">
      <c r="A229" s="6" t="s">
        <v>83</v>
      </c>
      <c r="B229" s="7" t="s">
        <v>164</v>
      </c>
      <c r="C229" s="7"/>
      <c r="D229" s="7" t="n">
        <v>3.8257278137E-015</v>
      </c>
      <c r="E229" s="7"/>
      <c r="F229" s="7"/>
      <c r="G229" s="7"/>
      <c r="H229" s="7"/>
      <c r="I229" s="7"/>
      <c r="J229" s="7"/>
      <c r="K229" s="7"/>
      <c r="L229" s="7"/>
      <c r="M229" s="7"/>
      <c r="N229" s="8" t="n">
        <v>-9.94</v>
      </c>
      <c r="O229" s="8" t="n">
        <v>0.01</v>
      </c>
      <c r="P229" s="8" t="n">
        <v>0</v>
      </c>
      <c r="Q229" s="8" t="n">
        <v>0.0028923373109494</v>
      </c>
      <c r="R229" s="8" t="n">
        <v>-11.1</v>
      </c>
      <c r="S229" s="8" t="n">
        <v>0.01</v>
      </c>
      <c r="T229" s="8" t="n">
        <v>0</v>
      </c>
      <c r="U229" s="8" t="n">
        <v>0.00390163187132749</v>
      </c>
      <c r="V229" s="8" t="n">
        <v>19.48</v>
      </c>
      <c r="W229" s="8" t="n">
        <v>0.01</v>
      </c>
      <c r="X229" s="8" t="n">
        <v>0</v>
      </c>
      <c r="Y229" s="8" t="n">
        <v>0.00402227032878892</v>
      </c>
      <c r="Z229" s="8" t="n">
        <v>-6.68</v>
      </c>
      <c r="AA229" s="8" t="n">
        <v>0.007</v>
      </c>
      <c r="AB229" s="8" t="n">
        <v>0.002</v>
      </c>
      <c r="AC229" s="8" t="n">
        <v>0.0027640473162087</v>
      </c>
      <c r="AD229" s="8" t="n">
        <v>-5.138</v>
      </c>
      <c r="AE229" s="8" t="n">
        <v>0.01</v>
      </c>
      <c r="AF229" s="8" t="n">
        <v>0.002</v>
      </c>
      <c r="AG229" s="8" t="n">
        <v>0.00392336756907652</v>
      </c>
      <c r="AH229" s="8" t="n">
        <v>-12.401</v>
      </c>
      <c r="AI229" s="8" t="n">
        <v>0.096</v>
      </c>
      <c r="AJ229" s="8" t="n">
        <v>0.021</v>
      </c>
      <c r="AK229" s="8" t="n">
        <v>0.0370569567429324</v>
      </c>
      <c r="AL229" s="8" t="n">
        <v>-0.5</v>
      </c>
      <c r="AM229" s="8" t="n">
        <v>0.099</v>
      </c>
      <c r="AN229" s="8" t="n">
        <v>0.022</v>
      </c>
      <c r="AO229" s="8" t="n">
        <v>0.0382951563425142</v>
      </c>
      <c r="AP229" s="8" t="n">
        <v>-10.307</v>
      </c>
      <c r="AQ229" s="8" t="n">
        <v>0.364</v>
      </c>
      <c r="AR229" s="8" t="n">
        <v>0.081</v>
      </c>
      <c r="AS229" s="8" t="n">
        <v>0.140775812473636</v>
      </c>
      <c r="AT229" s="8" t="n">
        <v>-0.059</v>
      </c>
      <c r="AU229" s="8" t="n">
        <v>0.36</v>
      </c>
      <c r="AV229" s="8" t="n">
        <v>0.081</v>
      </c>
      <c r="AW229" s="8" t="n">
        <v>0.139330132260852</v>
      </c>
      <c r="AX229" s="8" t="n">
        <v>-58.489</v>
      </c>
      <c r="AY229" s="8" t="n">
        <v>8.148</v>
      </c>
      <c r="AZ229" s="8" t="n">
        <v>1.822</v>
      </c>
      <c r="BA229" s="8" t="n">
        <v>3.15021927360155</v>
      </c>
      <c r="BB229" s="8" t="n">
        <v>-42.094</v>
      </c>
      <c r="BC229" s="8" t="n">
        <v>8.299</v>
      </c>
      <c r="BD229" s="8" t="n">
        <v>1.856</v>
      </c>
      <c r="BE229" s="7" t="n">
        <v>3.20863310976147</v>
      </c>
      <c r="BF229" s="7" t="n">
        <v>3.38837531678525E-006</v>
      </c>
      <c r="BG229" s="9"/>
      <c r="BH229" s="7"/>
      <c r="BI229" s="9"/>
      <c r="BJ229" s="9"/>
      <c r="BK229" s="9"/>
      <c r="BL229" s="7"/>
      <c r="BM229" s="7"/>
      <c r="BN229" s="7"/>
      <c r="BO229" s="8"/>
      <c r="BP229" s="8"/>
      <c r="BQ229" s="8"/>
      <c r="BR229" s="8"/>
      <c r="BS229" s="10"/>
      <c r="BT229" s="10"/>
    </row>
    <row r="230" customFormat="false" ht="14.5" hidden="false" customHeight="false" outlineLevel="0" collapsed="false">
      <c r="A230" s="6" t="s">
        <v>84</v>
      </c>
      <c r="B230" s="7" t="s">
        <v>164</v>
      </c>
      <c r="C230" s="7"/>
      <c r="D230" s="7" t="n">
        <v>3.8257278137E-015</v>
      </c>
      <c r="E230" s="7"/>
      <c r="F230" s="7"/>
      <c r="G230" s="7"/>
      <c r="H230" s="7"/>
      <c r="I230" s="7"/>
      <c r="J230" s="7"/>
      <c r="K230" s="7"/>
      <c r="L230" s="7"/>
      <c r="M230" s="7"/>
      <c r="N230" s="8" t="n">
        <v>-9.94</v>
      </c>
      <c r="O230" s="8" t="n">
        <v>0.01</v>
      </c>
      <c r="P230" s="8" t="n">
        <v>0</v>
      </c>
      <c r="Q230" s="8" t="n">
        <v>0.00284015983998214</v>
      </c>
      <c r="R230" s="8" t="n">
        <v>-11.09</v>
      </c>
      <c r="S230" s="8" t="n">
        <v>0.01</v>
      </c>
      <c r="T230" s="8" t="n">
        <v>0</v>
      </c>
      <c r="U230" s="8" t="n">
        <v>0.00352766250095118</v>
      </c>
      <c r="V230" s="8" t="n">
        <v>19.49</v>
      </c>
      <c r="W230" s="8" t="n">
        <v>0.01</v>
      </c>
      <c r="X230" s="8" t="n">
        <v>0</v>
      </c>
      <c r="Y230" s="8" t="n">
        <v>0.00363673782548058</v>
      </c>
      <c r="Z230" s="8" t="n">
        <v>-6.682</v>
      </c>
      <c r="AA230" s="8" t="n">
        <v>0.007</v>
      </c>
      <c r="AB230" s="8" t="n">
        <v>0.002</v>
      </c>
      <c r="AC230" s="8" t="n">
        <v>0.00266933765791025</v>
      </c>
      <c r="AD230" s="8" t="n">
        <v>-5.129</v>
      </c>
      <c r="AE230" s="8" t="n">
        <v>0.009</v>
      </c>
      <c r="AF230" s="8" t="n">
        <v>0.002</v>
      </c>
      <c r="AG230" s="8" t="n">
        <v>0.00354541072351914</v>
      </c>
      <c r="AH230" s="8" t="n">
        <v>-12.356</v>
      </c>
      <c r="AI230" s="8" t="n">
        <v>0.076</v>
      </c>
      <c r="AJ230" s="8" t="n">
        <v>0.017</v>
      </c>
      <c r="AK230" s="8" t="n">
        <v>0.0292775932933647</v>
      </c>
      <c r="AL230" s="8" t="n">
        <v>-0.46</v>
      </c>
      <c r="AM230" s="8" t="n">
        <v>0.077</v>
      </c>
      <c r="AN230" s="8" t="n">
        <v>0.017</v>
      </c>
      <c r="AO230" s="8" t="n">
        <v>0.0295924401259113</v>
      </c>
      <c r="AP230" s="8" t="n">
        <v>-10.334</v>
      </c>
      <c r="AQ230" s="8" t="n">
        <v>0.262</v>
      </c>
      <c r="AR230" s="8" t="n">
        <v>0.058</v>
      </c>
      <c r="AS230" s="8" t="n">
        <v>0.10112437701079</v>
      </c>
      <c r="AT230" s="8" t="n">
        <v>-0.102</v>
      </c>
      <c r="AU230" s="8" t="n">
        <v>0.27</v>
      </c>
      <c r="AV230" s="8" t="n">
        <v>0.06</v>
      </c>
      <c r="AW230" s="8" t="n">
        <v>0.104484918939067</v>
      </c>
      <c r="AX230" s="8" t="n">
        <v>-54.99</v>
      </c>
      <c r="AY230" s="8" t="n">
        <v>9.791</v>
      </c>
      <c r="AZ230" s="8" t="n">
        <v>2.189</v>
      </c>
      <c r="BA230" s="8" t="n">
        <v>3.78579538619024</v>
      </c>
      <c r="BB230" s="8" t="n">
        <v>-38.548</v>
      </c>
      <c r="BC230" s="8" t="n">
        <v>9.96</v>
      </c>
      <c r="BD230" s="8" t="n">
        <v>2.227</v>
      </c>
      <c r="BE230" s="7" t="n">
        <v>3.85099054569663</v>
      </c>
      <c r="BF230" s="7" t="n">
        <v>3.9288104209881E-006</v>
      </c>
      <c r="BG230" s="9"/>
      <c r="BH230" s="7"/>
      <c r="BI230" s="9"/>
      <c r="BJ230" s="9"/>
      <c r="BK230" s="9"/>
      <c r="BL230" s="7"/>
      <c r="BM230" s="7"/>
      <c r="BN230" s="7"/>
      <c r="BO230" s="8"/>
      <c r="BP230" s="8"/>
      <c r="BQ230" s="8"/>
      <c r="BR230" s="8"/>
      <c r="BS230" s="10"/>
      <c r="BT230" s="10"/>
    </row>
    <row r="231" customFormat="false" ht="14.5" hidden="false" customHeight="false" outlineLevel="0" collapsed="false">
      <c r="A231" s="6" t="s">
        <v>165</v>
      </c>
      <c r="B231" s="7" t="s">
        <v>166</v>
      </c>
      <c r="C231" s="7" t="s">
        <v>77</v>
      </c>
      <c r="D231" s="7"/>
      <c r="E231" s="7" t="s">
        <v>78</v>
      </c>
      <c r="F231" s="7" t="s">
        <v>152</v>
      </c>
      <c r="G231" s="7" t="s">
        <v>80</v>
      </c>
      <c r="H231" s="7" t="s">
        <v>81</v>
      </c>
      <c r="I231" s="7" t="n">
        <v>70</v>
      </c>
      <c r="J231" s="7" t="n">
        <v>3</v>
      </c>
      <c r="K231" s="7" t="n">
        <v>3</v>
      </c>
      <c r="L231" s="7" t="n">
        <v>8.14236697012877E-008</v>
      </c>
      <c r="M231" s="7" t="n">
        <v>8.05091127012877E-008</v>
      </c>
      <c r="N231" s="8" t="n">
        <v>-9.95</v>
      </c>
      <c r="O231" s="8" t="n">
        <v>0</v>
      </c>
      <c r="P231" s="8" t="n">
        <v>0</v>
      </c>
      <c r="Q231" s="8" t="n">
        <v>0.00800348733280537</v>
      </c>
      <c r="R231" s="8" t="n">
        <v>-11.17</v>
      </c>
      <c r="S231" s="8" t="n">
        <v>0.01</v>
      </c>
      <c r="T231" s="8" t="n">
        <v>0.01</v>
      </c>
      <c r="U231" s="8" t="n">
        <v>0.0174313519760056</v>
      </c>
      <c r="V231" s="8" t="n">
        <v>19.4</v>
      </c>
      <c r="W231" s="8" t="n">
        <v>0.01</v>
      </c>
      <c r="X231" s="8" t="n">
        <v>0.01</v>
      </c>
      <c r="Y231" s="8" t="n">
        <v>0.0179703293790997</v>
      </c>
      <c r="Z231" s="8" t="n">
        <v>-6.692</v>
      </c>
      <c r="AA231" s="8" t="n">
        <v>0.005</v>
      </c>
      <c r="AB231" s="8" t="n">
        <v>0.003</v>
      </c>
      <c r="AC231" s="8" t="n">
        <v>0.00807593627371844</v>
      </c>
      <c r="AD231" s="8" t="n">
        <v>-5.214</v>
      </c>
      <c r="AE231" s="8" t="n">
        <v>0.01</v>
      </c>
      <c r="AF231" s="8" t="n">
        <v>0.006</v>
      </c>
      <c r="AG231" s="8" t="n">
        <v>0.0175349210975519</v>
      </c>
      <c r="AH231" s="8" t="n">
        <v>-12.501</v>
      </c>
      <c r="AI231" s="8" t="n">
        <v>0.005</v>
      </c>
      <c r="AJ231" s="8" t="n">
        <v>0.003</v>
      </c>
      <c r="AK231" s="8" t="n">
        <v>0.00790623186752172</v>
      </c>
      <c r="AL231" s="8" t="n">
        <v>-0.514</v>
      </c>
      <c r="AM231" s="8" t="n">
        <v>0.011</v>
      </c>
      <c r="AN231" s="8" t="n">
        <v>0.006</v>
      </c>
      <c r="AO231" s="8" t="n">
        <v>0.0188230417076174</v>
      </c>
      <c r="AP231" s="8" t="n">
        <v>-10.477</v>
      </c>
      <c r="AQ231" s="8" t="n">
        <v>0.069</v>
      </c>
      <c r="AR231" s="8" t="n">
        <v>0.04</v>
      </c>
      <c r="AS231" s="8" t="n">
        <v>0.117037624113434</v>
      </c>
      <c r="AT231" s="8" t="n">
        <v>-0.077</v>
      </c>
      <c r="AU231" s="8" t="n">
        <v>0.05</v>
      </c>
      <c r="AV231" s="8" t="n">
        <v>0.029</v>
      </c>
      <c r="AW231" s="8" t="n">
        <v>0.08351521208425</v>
      </c>
      <c r="AX231" s="8" t="n">
        <v>-50.396</v>
      </c>
      <c r="AY231" s="8" t="n">
        <v>5.796</v>
      </c>
      <c r="AZ231" s="8" t="n">
        <v>3.346</v>
      </c>
      <c r="BA231" s="8" t="n">
        <v>9.77062958451601</v>
      </c>
      <c r="BB231" s="8" t="n">
        <v>-33.702</v>
      </c>
      <c r="BC231" s="8" t="n">
        <v>5.921</v>
      </c>
      <c r="BD231" s="8" t="n">
        <v>3.418</v>
      </c>
      <c r="BE231" s="7" t="n">
        <v>9.98161618760158</v>
      </c>
      <c r="BF231" s="7" t="n">
        <v>6.91614210852393E-006</v>
      </c>
      <c r="BG231" s="9" t="n">
        <v>-10.2</v>
      </c>
      <c r="BH231" s="7" t="n">
        <v>1.008714222</v>
      </c>
      <c r="BI231" s="9" t="n">
        <v>-19.72</v>
      </c>
      <c r="BJ231" s="9" t="n">
        <v>-18.79</v>
      </c>
      <c r="BK231" s="9" t="n">
        <v>11.55</v>
      </c>
      <c r="BL231" s="7" t="n">
        <v>-0.514</v>
      </c>
      <c r="BM231" s="7" t="n">
        <v>1.0227747146575</v>
      </c>
      <c r="BN231" s="7" t="n">
        <v>0.98550088615569</v>
      </c>
      <c r="BO231" s="8" t="n">
        <v>0.46</v>
      </c>
      <c r="BP231" s="8" t="n">
        <v>0</v>
      </c>
      <c r="BQ231" s="8" t="n">
        <v>0.46</v>
      </c>
      <c r="BR231" s="8" t="n">
        <v>-0.077</v>
      </c>
      <c r="BS231" s="10"/>
      <c r="BT231" s="10"/>
    </row>
    <row r="232" customFormat="false" ht="14.5" hidden="false" customHeight="false" outlineLevel="0" collapsed="false">
      <c r="A232" s="6" t="s">
        <v>82</v>
      </c>
      <c r="B232" s="7" t="s">
        <v>166</v>
      </c>
      <c r="C232" s="7"/>
      <c r="D232" s="7" t="n">
        <v>3.365996689935E-015</v>
      </c>
      <c r="E232" s="7"/>
      <c r="F232" s="7"/>
      <c r="G232" s="7"/>
      <c r="H232" s="7"/>
      <c r="I232" s="7"/>
      <c r="J232" s="7"/>
      <c r="K232" s="7"/>
      <c r="L232" s="7"/>
      <c r="M232" s="7"/>
      <c r="N232" s="8" t="n">
        <v>-9.95</v>
      </c>
      <c r="O232" s="8" t="n">
        <v>0.01</v>
      </c>
      <c r="P232" s="8" t="n">
        <v>0</v>
      </c>
      <c r="Q232" s="8" t="n">
        <v>0.00283259010420273</v>
      </c>
      <c r="R232" s="8" t="n">
        <v>-11.18</v>
      </c>
      <c r="S232" s="8" t="n">
        <v>0.01</v>
      </c>
      <c r="T232" s="8" t="n">
        <v>0</v>
      </c>
      <c r="U232" s="8" t="n">
        <v>0.00264850236527691</v>
      </c>
      <c r="V232" s="8" t="n">
        <v>19.39</v>
      </c>
      <c r="W232" s="8" t="n">
        <v>0.01</v>
      </c>
      <c r="X232" s="8" t="n">
        <v>0</v>
      </c>
      <c r="Y232" s="8" t="n">
        <v>0.00273039405841124</v>
      </c>
      <c r="Z232" s="8" t="n">
        <v>-6.697</v>
      </c>
      <c r="AA232" s="8" t="n">
        <v>0.007</v>
      </c>
      <c r="AB232" s="8" t="n">
        <v>0.002</v>
      </c>
      <c r="AC232" s="8" t="n">
        <v>0.00267987666308674</v>
      </c>
      <c r="AD232" s="8" t="n">
        <v>-5.225</v>
      </c>
      <c r="AE232" s="8" t="n">
        <v>0.007</v>
      </c>
      <c r="AF232" s="8" t="n">
        <v>0.002</v>
      </c>
      <c r="AG232" s="8" t="n">
        <v>0.00266312386026733</v>
      </c>
      <c r="AH232" s="8" t="n">
        <v>-12.506</v>
      </c>
      <c r="AI232" s="8" t="n">
        <v>0.064</v>
      </c>
      <c r="AJ232" s="8" t="n">
        <v>0.014</v>
      </c>
      <c r="AK232" s="8" t="n">
        <v>0.0246428665452916</v>
      </c>
      <c r="AL232" s="8" t="n">
        <v>-0.503</v>
      </c>
      <c r="AM232" s="8" t="n">
        <v>0.065</v>
      </c>
      <c r="AN232" s="8" t="n">
        <v>0.015</v>
      </c>
      <c r="AO232" s="8" t="n">
        <v>0.0250961059314355</v>
      </c>
      <c r="AP232" s="8" t="n">
        <v>-10.554</v>
      </c>
      <c r="AQ232" s="8" t="n">
        <v>0.26</v>
      </c>
      <c r="AR232" s="8" t="n">
        <v>0.058</v>
      </c>
      <c r="AS232" s="8" t="n">
        <v>0.100690498083069</v>
      </c>
      <c r="AT232" s="8" t="n">
        <v>-0.133</v>
      </c>
      <c r="AU232" s="8" t="n">
        <v>0.264</v>
      </c>
      <c r="AV232" s="8" t="n">
        <v>0.059</v>
      </c>
      <c r="AW232" s="8" t="n">
        <v>0.101939596175915</v>
      </c>
      <c r="AX232" s="8" t="n">
        <v>-45.416</v>
      </c>
      <c r="AY232" s="8" t="n">
        <v>6.477</v>
      </c>
      <c r="AZ232" s="8" t="n">
        <v>1.448</v>
      </c>
      <c r="BA232" s="8" t="n">
        <v>2.50427804286369</v>
      </c>
      <c r="BB232" s="8" t="n">
        <v>-28.608</v>
      </c>
      <c r="BC232" s="8" t="n">
        <v>6.583</v>
      </c>
      <c r="BD232" s="8" t="n">
        <v>1.472</v>
      </c>
      <c r="BE232" s="7" t="n">
        <v>2.54527257622111</v>
      </c>
      <c r="BF232" s="7" t="n">
        <v>2.21148986105387E-006</v>
      </c>
      <c r="BG232" s="9"/>
      <c r="BH232" s="7"/>
      <c r="BI232" s="9"/>
      <c r="BJ232" s="9"/>
      <c r="BK232" s="9"/>
      <c r="BL232" s="7"/>
      <c r="BM232" s="7"/>
      <c r="BN232" s="7"/>
      <c r="BO232" s="8"/>
      <c r="BP232" s="8"/>
      <c r="BQ232" s="8"/>
      <c r="BR232" s="8"/>
      <c r="BS232" s="10"/>
      <c r="BT232" s="10"/>
    </row>
    <row r="233" customFormat="false" ht="14.5" hidden="false" customHeight="false" outlineLevel="0" collapsed="false">
      <c r="A233" s="6" t="s">
        <v>83</v>
      </c>
      <c r="B233" s="7" t="s">
        <v>166</v>
      </c>
      <c r="C233" s="7"/>
      <c r="D233" s="7" t="n">
        <v>3.365996689935E-015</v>
      </c>
      <c r="E233" s="7"/>
      <c r="F233" s="7"/>
      <c r="G233" s="7"/>
      <c r="H233" s="7"/>
      <c r="I233" s="7"/>
      <c r="J233" s="7"/>
      <c r="K233" s="7"/>
      <c r="L233" s="7"/>
      <c r="M233" s="7"/>
      <c r="N233" s="8" t="n">
        <v>-9.94</v>
      </c>
      <c r="O233" s="8" t="n">
        <v>0.01</v>
      </c>
      <c r="P233" s="8" t="n">
        <v>0</v>
      </c>
      <c r="Q233" s="8" t="n">
        <v>0.0023437324515618</v>
      </c>
      <c r="R233" s="8" t="n">
        <v>-11.17</v>
      </c>
      <c r="S233" s="8" t="n">
        <v>0.01</v>
      </c>
      <c r="T233" s="8" t="n">
        <v>0</v>
      </c>
      <c r="U233" s="8" t="n">
        <v>0.00435681765778343</v>
      </c>
      <c r="V233" s="8" t="n">
        <v>19.4</v>
      </c>
      <c r="W233" s="8" t="n">
        <v>0.01</v>
      </c>
      <c r="X233" s="8" t="n">
        <v>0</v>
      </c>
      <c r="Y233" s="8" t="n">
        <v>0.00449153045976207</v>
      </c>
      <c r="Z233" s="8" t="n">
        <v>-6.69</v>
      </c>
      <c r="AA233" s="8" t="n">
        <v>0.006</v>
      </c>
      <c r="AB233" s="8" t="n">
        <v>0.001</v>
      </c>
      <c r="AC233" s="8" t="n">
        <v>0.00223914891535945</v>
      </c>
      <c r="AD233" s="8" t="n">
        <v>-5.213</v>
      </c>
      <c r="AE233" s="8" t="n">
        <v>0.011</v>
      </c>
      <c r="AF233" s="8" t="n">
        <v>0.003</v>
      </c>
      <c r="AG233" s="8" t="n">
        <v>0.00437984250915267</v>
      </c>
      <c r="AH233" s="8" t="n">
        <v>-12.498</v>
      </c>
      <c r="AI233" s="8" t="n">
        <v>0.067</v>
      </c>
      <c r="AJ233" s="8" t="n">
        <v>0.015</v>
      </c>
      <c r="AK233" s="8" t="n">
        <v>0.0257300601439181</v>
      </c>
      <c r="AL233" s="8" t="n">
        <v>-0.513</v>
      </c>
      <c r="AM233" s="8" t="n">
        <v>0.065</v>
      </c>
      <c r="AN233" s="8" t="n">
        <v>0.014</v>
      </c>
      <c r="AO233" s="8" t="n">
        <v>0.0250723888613036</v>
      </c>
      <c r="AP233" s="8" t="n">
        <v>-10.46</v>
      </c>
      <c r="AQ233" s="8" t="n">
        <v>0.292</v>
      </c>
      <c r="AR233" s="8" t="n">
        <v>0.065</v>
      </c>
      <c r="AS233" s="8" t="n">
        <v>0.112964613862521</v>
      </c>
      <c r="AT233" s="8" t="n">
        <v>-0.062</v>
      </c>
      <c r="AU233" s="8" t="n">
        <v>0.286</v>
      </c>
      <c r="AV233" s="8" t="n">
        <v>0.064</v>
      </c>
      <c r="AW233" s="8" t="n">
        <v>0.110562818170733</v>
      </c>
      <c r="AX233" s="8" t="n">
        <v>-49.015</v>
      </c>
      <c r="AY233" s="8" t="n">
        <v>12.012</v>
      </c>
      <c r="AZ233" s="8" t="n">
        <v>2.686</v>
      </c>
      <c r="BA233" s="8" t="n">
        <v>4.64428957110175</v>
      </c>
      <c r="BB233" s="8" t="n">
        <v>-32.3</v>
      </c>
      <c r="BC233" s="8" t="n">
        <v>12.227</v>
      </c>
      <c r="BD233" s="8" t="n">
        <v>2.734</v>
      </c>
      <c r="BE233" s="7" t="n">
        <v>4.72770064148502</v>
      </c>
      <c r="BF233" s="7" t="n">
        <v>3.97515660617383E-006</v>
      </c>
      <c r="BG233" s="9"/>
      <c r="BH233" s="7"/>
      <c r="BI233" s="9"/>
      <c r="BJ233" s="9"/>
      <c r="BK233" s="9"/>
      <c r="BL233" s="7"/>
      <c r="BM233" s="7"/>
      <c r="BN233" s="7"/>
      <c r="BO233" s="8"/>
      <c r="BP233" s="8"/>
      <c r="BQ233" s="8"/>
      <c r="BR233" s="8"/>
      <c r="BS233" s="10"/>
      <c r="BT233" s="10"/>
    </row>
    <row r="234" customFormat="false" ht="14.5" hidden="false" customHeight="false" outlineLevel="0" collapsed="false">
      <c r="A234" s="6" t="s">
        <v>84</v>
      </c>
      <c r="B234" s="7" t="s">
        <v>166</v>
      </c>
      <c r="C234" s="7"/>
      <c r="D234" s="7" t="n">
        <v>3.365996689935E-015</v>
      </c>
      <c r="E234" s="7"/>
      <c r="F234" s="7"/>
      <c r="G234" s="7"/>
      <c r="H234" s="7"/>
      <c r="I234" s="7"/>
      <c r="J234" s="7"/>
      <c r="K234" s="7"/>
      <c r="L234" s="7"/>
      <c r="M234" s="7"/>
      <c r="N234" s="8" t="n">
        <v>-9.94</v>
      </c>
      <c r="O234" s="8" t="n">
        <v>0.01</v>
      </c>
      <c r="P234" s="8" t="n">
        <v>0</v>
      </c>
      <c r="Q234" s="8" t="n">
        <v>0.00348422173369524</v>
      </c>
      <c r="R234" s="8" t="n">
        <v>-11.16</v>
      </c>
      <c r="S234" s="8" t="n">
        <v>0.01</v>
      </c>
      <c r="T234" s="8" t="n">
        <v>0</v>
      </c>
      <c r="U234" s="8" t="n">
        <v>0.00459076708547254</v>
      </c>
      <c r="V234" s="8" t="n">
        <v>19.41</v>
      </c>
      <c r="W234" s="8" t="n">
        <v>0.01</v>
      </c>
      <c r="X234" s="8" t="n">
        <v>0</v>
      </c>
      <c r="Y234" s="8" t="n">
        <v>0.00473271360375537</v>
      </c>
      <c r="Z234" s="8" t="n">
        <v>-6.688</v>
      </c>
      <c r="AA234" s="8" t="n">
        <v>0.009</v>
      </c>
      <c r="AB234" s="8" t="n">
        <v>0.002</v>
      </c>
      <c r="AC234" s="8" t="n">
        <v>0.00335493621387311</v>
      </c>
      <c r="AD234" s="8" t="n">
        <v>-5.204</v>
      </c>
      <c r="AE234" s="8" t="n">
        <v>0.012</v>
      </c>
      <c r="AF234" s="8" t="n">
        <v>0.003</v>
      </c>
      <c r="AG234" s="8" t="n">
        <v>0.00461769800571311</v>
      </c>
      <c r="AH234" s="8" t="n">
        <v>-12.499</v>
      </c>
      <c r="AI234" s="8" t="n">
        <v>0.085</v>
      </c>
      <c r="AJ234" s="8" t="n">
        <v>0.019</v>
      </c>
      <c r="AK234" s="8" t="n">
        <v>0.0330537095370286</v>
      </c>
      <c r="AL234" s="8" t="n">
        <v>-0.525</v>
      </c>
      <c r="AM234" s="8" t="n">
        <v>0.089</v>
      </c>
      <c r="AN234" s="8" t="n">
        <v>0.02</v>
      </c>
      <c r="AO234" s="8" t="n">
        <v>0.0342839071177863</v>
      </c>
      <c r="AP234" s="8" t="n">
        <v>-10.418</v>
      </c>
      <c r="AQ234" s="8" t="n">
        <v>0.447</v>
      </c>
      <c r="AR234" s="8" t="n">
        <v>0.1</v>
      </c>
      <c r="AS234" s="8" t="n">
        <v>0.172717147623993</v>
      </c>
      <c r="AT234" s="8" t="n">
        <v>-0.037</v>
      </c>
      <c r="AU234" s="8" t="n">
        <v>0.449</v>
      </c>
      <c r="AV234" s="8" t="n">
        <v>0.1</v>
      </c>
      <c r="AW234" s="8" t="n">
        <v>0.173421798778072</v>
      </c>
      <c r="AX234" s="8" t="n">
        <v>-56.757</v>
      </c>
      <c r="AY234" s="8" t="n">
        <v>14.319</v>
      </c>
      <c r="AZ234" s="8" t="n">
        <v>3.202</v>
      </c>
      <c r="BA234" s="8" t="n">
        <v>5.5364812795569</v>
      </c>
      <c r="BB234" s="8" t="n">
        <v>-40.198</v>
      </c>
      <c r="BC234" s="8" t="n">
        <v>14.576</v>
      </c>
      <c r="BD234" s="8" t="n">
        <v>3.259</v>
      </c>
      <c r="BE234" s="7" t="n">
        <v>5.63569608766456</v>
      </c>
      <c r="BF234" s="7" t="n">
        <v>4.56862452610928E-006</v>
      </c>
      <c r="BG234" s="9"/>
      <c r="BH234" s="7"/>
      <c r="BI234" s="9"/>
      <c r="BJ234" s="9"/>
      <c r="BK234" s="9"/>
      <c r="BL234" s="7"/>
      <c r="BM234" s="7"/>
      <c r="BN234" s="7"/>
      <c r="BO234" s="8"/>
      <c r="BP234" s="8"/>
      <c r="BQ234" s="8"/>
      <c r="BR234" s="8"/>
      <c r="BS234" s="10"/>
      <c r="BT234" s="10"/>
    </row>
    <row r="235" customFormat="false" ht="16" hidden="false" customHeight="false" outlineLevel="0" collapsed="false">
      <c r="A235" s="6" t="s">
        <v>167</v>
      </c>
      <c r="B235" s="7" t="s">
        <v>168</v>
      </c>
      <c r="C235" s="7" t="s">
        <v>77</v>
      </c>
      <c r="D235" s="7"/>
      <c r="E235" s="7" t="s">
        <v>78</v>
      </c>
      <c r="F235" s="7" t="s">
        <v>169</v>
      </c>
      <c r="G235" s="7" t="s">
        <v>80</v>
      </c>
      <c r="H235" s="7" t="s">
        <v>81</v>
      </c>
      <c r="I235" s="7" t="n">
        <v>70</v>
      </c>
      <c r="J235" s="7" t="n">
        <v>3</v>
      </c>
      <c r="K235" s="7" t="n">
        <v>3</v>
      </c>
      <c r="L235" s="7" t="n">
        <v>7.79120293685944E-008</v>
      </c>
      <c r="M235" s="7" t="n">
        <v>7.73604018685944E-008</v>
      </c>
      <c r="N235" s="8" t="n">
        <v>2.62</v>
      </c>
      <c r="O235" s="8" t="n">
        <v>0.01</v>
      </c>
      <c r="P235" s="8" t="n">
        <v>0</v>
      </c>
      <c r="Q235" s="8" t="n">
        <v>0.00919655343504659</v>
      </c>
      <c r="R235" s="8" t="n">
        <v>5.38</v>
      </c>
      <c r="S235" s="8" t="n">
        <v>0.01</v>
      </c>
      <c r="T235" s="8" t="n">
        <v>0.01</v>
      </c>
      <c r="U235" s="8" t="n">
        <v>0.0209378606986753</v>
      </c>
      <c r="V235" s="8" t="n">
        <v>36.47</v>
      </c>
      <c r="W235" s="8" t="n">
        <v>0.01</v>
      </c>
      <c r="X235" s="8" t="n">
        <v>0.01</v>
      </c>
      <c r="Y235" s="8" t="n">
        <v>0.0215852593514802</v>
      </c>
      <c r="Z235" s="8" t="n">
        <v>5.651</v>
      </c>
      <c r="AA235" s="8" t="n">
        <v>0.006</v>
      </c>
      <c r="AB235" s="8" t="n">
        <v>0.003</v>
      </c>
      <c r="AC235" s="8" t="n">
        <v>0.00929940787337115</v>
      </c>
      <c r="AD235" s="8" t="n">
        <v>11.448</v>
      </c>
      <c r="AE235" s="8" t="n">
        <v>0.012</v>
      </c>
      <c r="AF235" s="8" t="n">
        <v>0.007</v>
      </c>
      <c r="AG235" s="8" t="n">
        <v>0.0210615529495175</v>
      </c>
      <c r="AH235" s="8" t="n">
        <v>16.467</v>
      </c>
      <c r="AI235" s="8" t="n">
        <v>0.011</v>
      </c>
      <c r="AJ235" s="8" t="n">
        <v>0.006</v>
      </c>
      <c r="AK235" s="8" t="n">
        <v>0.018815072457768</v>
      </c>
      <c r="AL235" s="8" t="n">
        <v>-0.677</v>
      </c>
      <c r="AM235" s="8" t="n">
        <v>0.009</v>
      </c>
      <c r="AN235" s="8" t="n">
        <v>0.005</v>
      </c>
      <c r="AO235" s="8" t="n">
        <v>0.0157225459062267</v>
      </c>
      <c r="AP235" s="8" t="n">
        <v>21.464</v>
      </c>
      <c r="AQ235" s="8" t="n">
        <v>0.113</v>
      </c>
      <c r="AR235" s="8" t="n">
        <v>0.065</v>
      </c>
      <c r="AS235" s="8" t="n">
        <v>0.191145825421781</v>
      </c>
      <c r="AT235" s="8" t="n">
        <v>-1.528</v>
      </c>
      <c r="AU235" s="8" t="n">
        <v>0.127</v>
      </c>
      <c r="AV235" s="8" t="n">
        <v>0.073</v>
      </c>
      <c r="AW235" s="8" t="n">
        <v>0.213993057027949</v>
      </c>
      <c r="AX235" s="8" t="n">
        <v>-28.938</v>
      </c>
      <c r="AY235" s="8" t="n">
        <v>0.591</v>
      </c>
      <c r="AZ235" s="8" t="n">
        <v>0.341</v>
      </c>
      <c r="BA235" s="8" t="n">
        <v>0.996625168679348</v>
      </c>
      <c r="BB235" s="8" t="n">
        <v>-56.113</v>
      </c>
      <c r="BC235" s="8" t="n">
        <v>0.546</v>
      </c>
      <c r="BD235" s="8" t="n">
        <v>0.315</v>
      </c>
      <c r="BE235" s="7" t="n">
        <v>0.921141645636688</v>
      </c>
      <c r="BF235" s="7" t="n">
        <v>3.72103723319471E-007</v>
      </c>
      <c r="BG235" s="9" t="n">
        <v>2.42</v>
      </c>
      <c r="BH235" s="7" t="n">
        <v>1.008714222</v>
      </c>
      <c r="BI235" s="9" t="n">
        <v>-3.31</v>
      </c>
      <c r="BJ235" s="9" t="n">
        <v>-2.35</v>
      </c>
      <c r="BK235" s="9" t="n">
        <v>28.5</v>
      </c>
      <c r="BL235" s="7" t="n">
        <v>-0.677</v>
      </c>
      <c r="BM235" s="7" t="n">
        <v>1.0227747146575</v>
      </c>
      <c r="BN235" s="7" t="n">
        <v>0.98550088615569</v>
      </c>
      <c r="BO235" s="8" t="n">
        <v>0.293</v>
      </c>
      <c r="BP235" s="8" t="n">
        <v>0</v>
      </c>
      <c r="BQ235" s="8" t="n">
        <v>0.293</v>
      </c>
      <c r="BR235" s="8" t="n">
        <v>-1.528</v>
      </c>
      <c r="BS235" s="10"/>
      <c r="BT235" s="10"/>
      <c r="BU235" s="11" t="str">
        <f aca="false">F235</f>
        <v>IAEA-C1</v>
      </c>
      <c r="BV235" s="12" t="n">
        <f aca="false">AVERAGE(BG235:BG262)</f>
        <v>2.42428571428571</v>
      </c>
      <c r="BW235" s="12" t="n">
        <f aca="false">AVERAGE(BJ235:BJ262)</f>
        <v>-2.42</v>
      </c>
      <c r="BX235" s="12" t="n">
        <f aca="false">AVERAGE(BK235:BK262)</f>
        <v>28.4242857142857</v>
      </c>
      <c r="BY235" s="13" t="n">
        <f aca="false">AVERAGE(BQ235:BQ262)</f>
        <v>0.295857142857143</v>
      </c>
      <c r="BZ235" s="10" t="n">
        <f aca="false">SQRT((10^6)/((BY235-0.153)/0.039))-273.15</f>
        <v>249.344019104525</v>
      </c>
    </row>
    <row r="236" customFormat="false" ht="14.5" hidden="false" customHeight="false" outlineLevel="0" collapsed="false">
      <c r="A236" s="6" t="s">
        <v>82</v>
      </c>
      <c r="B236" s="7" t="s">
        <v>168</v>
      </c>
      <c r="C236" s="7"/>
      <c r="D236" s="7" t="n">
        <v>5.607073994797E-015</v>
      </c>
      <c r="E236" s="7"/>
      <c r="F236" s="7"/>
      <c r="G236" s="7"/>
      <c r="H236" s="7"/>
      <c r="I236" s="7"/>
      <c r="J236" s="7"/>
      <c r="K236" s="7"/>
      <c r="L236" s="7"/>
      <c r="M236" s="7"/>
      <c r="N236" s="8" t="n">
        <v>2.62</v>
      </c>
      <c r="O236" s="8" t="n">
        <v>0.01</v>
      </c>
      <c r="P236" s="8" t="n">
        <v>0</v>
      </c>
      <c r="Q236" s="8" t="n">
        <v>0.00210900912685897</v>
      </c>
      <c r="R236" s="8" t="n">
        <v>5.39</v>
      </c>
      <c r="S236" s="8" t="n">
        <v>0.01</v>
      </c>
      <c r="T236" s="8" t="n">
        <v>0</v>
      </c>
      <c r="U236" s="8" t="n">
        <v>0.00289345145956706</v>
      </c>
      <c r="V236" s="8" t="n">
        <v>36.48</v>
      </c>
      <c r="W236" s="8" t="n">
        <v>0.01</v>
      </c>
      <c r="X236" s="8" t="n">
        <v>0</v>
      </c>
      <c r="Y236" s="8" t="n">
        <v>0.00298291697869684</v>
      </c>
      <c r="Z236" s="8" t="n">
        <v>5.655</v>
      </c>
      <c r="AA236" s="8" t="n">
        <v>0.005</v>
      </c>
      <c r="AB236" s="8" t="n">
        <v>0.001</v>
      </c>
      <c r="AC236" s="8" t="n">
        <v>0.00202490284897759</v>
      </c>
      <c r="AD236" s="8" t="n">
        <v>11.46</v>
      </c>
      <c r="AE236" s="8" t="n">
        <v>0.008</v>
      </c>
      <c r="AF236" s="8" t="n">
        <v>0.002</v>
      </c>
      <c r="AG236" s="8" t="n">
        <v>0.00291000204432397</v>
      </c>
      <c r="AH236" s="8" t="n">
        <v>16.472</v>
      </c>
      <c r="AI236" s="8" t="n">
        <v>0.068</v>
      </c>
      <c r="AJ236" s="8" t="n">
        <v>0.015</v>
      </c>
      <c r="AK236" s="8" t="n">
        <v>0.0264041986719677</v>
      </c>
      <c r="AL236" s="8" t="n">
        <v>-0.688</v>
      </c>
      <c r="AM236" s="8" t="n">
        <v>0.067</v>
      </c>
      <c r="AN236" s="8" t="n">
        <v>0.015</v>
      </c>
      <c r="AO236" s="8" t="n">
        <v>0.0257675080553514</v>
      </c>
      <c r="AP236" s="8" t="n">
        <v>21.462</v>
      </c>
      <c r="AQ236" s="8" t="n">
        <v>0.241</v>
      </c>
      <c r="AR236" s="8" t="n">
        <v>0.054</v>
      </c>
      <c r="AS236" s="8" t="n">
        <v>0.092997498453273</v>
      </c>
      <c r="AT236" s="8" t="n">
        <v>-1.553</v>
      </c>
      <c r="AU236" s="8" t="n">
        <v>0.233</v>
      </c>
      <c r="AV236" s="8" t="n">
        <v>0.052</v>
      </c>
      <c r="AW236" s="8" t="n">
        <v>0.090147484193248</v>
      </c>
      <c r="AX236" s="8" t="n">
        <v>-28.378</v>
      </c>
      <c r="AY236" s="8" t="n">
        <v>3.65</v>
      </c>
      <c r="AZ236" s="8" t="n">
        <v>0.816</v>
      </c>
      <c r="BA236" s="8" t="n">
        <v>1.41114313043271</v>
      </c>
      <c r="BB236" s="8" t="n">
        <v>-55.595</v>
      </c>
      <c r="BC236" s="8" t="n">
        <v>3.547</v>
      </c>
      <c r="BD236" s="8" t="n">
        <v>0.793</v>
      </c>
      <c r="BE236" s="7" t="n">
        <v>1.3714485537664</v>
      </c>
      <c r="BF236" s="7" t="n">
        <v>2.300959042677E-006</v>
      </c>
      <c r="BG236" s="9"/>
      <c r="BH236" s="7"/>
      <c r="BI236" s="9"/>
      <c r="BJ236" s="9"/>
      <c r="BK236" s="9"/>
      <c r="BL236" s="7"/>
      <c r="BM236" s="7"/>
      <c r="BN236" s="7"/>
      <c r="BO236" s="8"/>
      <c r="BP236" s="8"/>
      <c r="BQ236" s="8"/>
      <c r="BR236" s="8"/>
      <c r="BS236" s="10"/>
      <c r="BT236" s="10"/>
      <c r="BV236" s="12" t="n">
        <f aca="false">STDEV(BG235:BG262)</f>
        <v>0.0472077475481667</v>
      </c>
      <c r="BW236" s="12" t="n">
        <f aca="false">STDEV(BJ235:BJ262)</f>
        <v>0.247521042876493</v>
      </c>
      <c r="BX236" s="12" t="n">
        <f aca="false">STDEV(BK235:BK262)</f>
        <v>0.25395912682012</v>
      </c>
      <c r="BY236" s="13" t="n">
        <f aca="false">STDEV(BQ235:BQ262)</f>
        <v>0.0127857807925911</v>
      </c>
      <c r="BZ236" s="10" t="n">
        <f aca="false">(SQRT((10^6)/((BY235-BY237-0.153)/0.039))-273.15)-(SQRT((10^6)/((BY235-0.153)/0.039))-273.15)</f>
        <v>23.0668024070865</v>
      </c>
    </row>
    <row r="237" customFormat="false" ht="14.5" hidden="false" customHeight="false" outlineLevel="0" collapsed="false">
      <c r="A237" s="6" t="s">
        <v>83</v>
      </c>
      <c r="B237" s="7" t="s">
        <v>168</v>
      </c>
      <c r="C237" s="7"/>
      <c r="D237" s="7" t="n">
        <v>5.607073994797E-015</v>
      </c>
      <c r="E237" s="7"/>
      <c r="F237" s="7"/>
      <c r="G237" s="7"/>
      <c r="H237" s="7"/>
      <c r="I237" s="7"/>
      <c r="J237" s="7"/>
      <c r="K237" s="7"/>
      <c r="L237" s="7"/>
      <c r="M237" s="7"/>
      <c r="N237" s="8" t="n">
        <v>2.62</v>
      </c>
      <c r="O237" s="8" t="n">
        <v>0.01</v>
      </c>
      <c r="P237" s="8" t="n">
        <v>0</v>
      </c>
      <c r="Q237" s="8" t="n">
        <v>0.00284362249317181</v>
      </c>
      <c r="R237" s="8" t="n">
        <v>5.38</v>
      </c>
      <c r="S237" s="8" t="n">
        <v>0.01</v>
      </c>
      <c r="T237" s="8" t="n">
        <v>0</v>
      </c>
      <c r="U237" s="8" t="n">
        <v>0.00500745468736696</v>
      </c>
      <c r="V237" s="8" t="n">
        <v>36.47</v>
      </c>
      <c r="W237" s="8" t="n">
        <v>0.01</v>
      </c>
      <c r="X237" s="8" t="n">
        <v>0</v>
      </c>
      <c r="Y237" s="8" t="n">
        <v>0.00516228518630031</v>
      </c>
      <c r="Z237" s="8" t="n">
        <v>5.653</v>
      </c>
      <c r="AA237" s="8" t="n">
        <v>0.007</v>
      </c>
      <c r="AB237" s="8" t="n">
        <v>0.002</v>
      </c>
      <c r="AC237" s="8" t="n">
        <v>0.00278462226609571</v>
      </c>
      <c r="AD237" s="8" t="n">
        <v>11.449</v>
      </c>
      <c r="AE237" s="8" t="n">
        <v>0.013</v>
      </c>
      <c r="AF237" s="8" t="n">
        <v>0.003</v>
      </c>
      <c r="AG237" s="8" t="n">
        <v>0.00503667383272124</v>
      </c>
      <c r="AH237" s="8" t="n">
        <v>16.474</v>
      </c>
      <c r="AI237" s="8" t="n">
        <v>0.077</v>
      </c>
      <c r="AJ237" s="8" t="n">
        <v>0.017</v>
      </c>
      <c r="AK237" s="8" t="n">
        <v>0.0298050088605926</v>
      </c>
      <c r="AL237" s="8" t="n">
        <v>-0.673</v>
      </c>
      <c r="AM237" s="8" t="n">
        <v>0.073</v>
      </c>
      <c r="AN237" s="8" t="n">
        <v>0.016</v>
      </c>
      <c r="AO237" s="8" t="n">
        <v>0.0282604110696414</v>
      </c>
      <c r="AP237" s="8" t="n">
        <v>21.352</v>
      </c>
      <c r="AQ237" s="8" t="n">
        <v>0.346</v>
      </c>
      <c r="AR237" s="8" t="n">
        <v>0.077</v>
      </c>
      <c r="AS237" s="8" t="n">
        <v>0.133940943621137</v>
      </c>
      <c r="AT237" s="8" t="n">
        <v>-1.64</v>
      </c>
      <c r="AU237" s="8" t="n">
        <v>0.347</v>
      </c>
      <c r="AV237" s="8" t="n">
        <v>0.078</v>
      </c>
      <c r="AW237" s="8" t="n">
        <v>0.134290132155418</v>
      </c>
      <c r="AX237" s="8" t="n">
        <v>-28.879</v>
      </c>
      <c r="AY237" s="8" t="n">
        <v>8.126</v>
      </c>
      <c r="AZ237" s="8" t="n">
        <v>1.817</v>
      </c>
      <c r="BA237" s="8" t="n">
        <v>3.14194274422812</v>
      </c>
      <c r="BB237" s="8" t="n">
        <v>-56.06</v>
      </c>
      <c r="BC237" s="8" t="n">
        <v>7.9</v>
      </c>
      <c r="BD237" s="8" t="n">
        <v>1.767</v>
      </c>
      <c r="BE237" s="7" t="n">
        <v>3.05461746789149</v>
      </c>
      <c r="BF237" s="7" t="n">
        <v>4.94342510460615E-006</v>
      </c>
      <c r="BG237" s="9"/>
      <c r="BH237" s="7"/>
      <c r="BI237" s="9"/>
      <c r="BJ237" s="9"/>
      <c r="BK237" s="9"/>
      <c r="BL237" s="7"/>
      <c r="BM237" s="7"/>
      <c r="BN237" s="7"/>
      <c r="BO237" s="8"/>
      <c r="BP237" s="8"/>
      <c r="BQ237" s="8"/>
      <c r="BR237" s="8"/>
      <c r="BS237" s="10"/>
      <c r="BT237" s="10"/>
      <c r="BV237" s="12" t="n">
        <f aca="false">_xlfn.CONFIDENCE.T(0.05,BV236,BV238)</f>
        <v>0.0436598846075934</v>
      </c>
      <c r="BW237" s="12" t="n">
        <f aca="false">_xlfn.CONFIDENCE.T(0.05,BW236,BW238)</f>
        <v>0.228918784123572</v>
      </c>
      <c r="BX237" s="12" t="n">
        <f aca="false">_xlfn.CONFIDENCE.T(0.05,BX236,BX238)</f>
        <v>0.23487301868615</v>
      </c>
      <c r="BY237" s="13" t="n">
        <f aca="false">_xlfn.CONFIDENCE.T(0.05,BY236,BY239)</f>
        <v>0.0118248750049543</v>
      </c>
      <c r="BZ237" s="10" t="n">
        <f aca="false">(SQRT((10^6)/((BY235+BY237-0.153)/0.039))-273.15)-(SQRT((10^6)/((BY235-0.153)/0.039))-273.15)</f>
        <v>-20.3683897699185</v>
      </c>
    </row>
    <row r="238" customFormat="false" ht="14.5" hidden="false" customHeight="false" outlineLevel="0" collapsed="false">
      <c r="A238" s="6" t="s">
        <v>84</v>
      </c>
      <c r="B238" s="7" t="s">
        <v>168</v>
      </c>
      <c r="C238" s="7"/>
      <c r="D238" s="7" t="n">
        <v>5.607073994797E-015</v>
      </c>
      <c r="E238" s="7"/>
      <c r="F238" s="7"/>
      <c r="G238" s="7"/>
      <c r="H238" s="7"/>
      <c r="I238" s="7"/>
      <c r="J238" s="7"/>
      <c r="K238" s="7"/>
      <c r="L238" s="7"/>
      <c r="M238" s="7"/>
      <c r="N238" s="8" t="n">
        <v>2.61</v>
      </c>
      <c r="O238" s="8" t="n">
        <v>0.01</v>
      </c>
      <c r="P238" s="8" t="n">
        <v>0</v>
      </c>
      <c r="Q238" s="8" t="n">
        <v>0.002132335431133</v>
      </c>
      <c r="R238" s="8" t="n">
        <v>5.37</v>
      </c>
      <c r="S238" s="8" t="n">
        <v>0.01</v>
      </c>
      <c r="T238" s="8" t="n">
        <v>0</v>
      </c>
      <c r="U238" s="8" t="n">
        <v>0.00351233322553955</v>
      </c>
      <c r="V238" s="8" t="n">
        <v>36.45</v>
      </c>
      <c r="W238" s="8" t="n">
        <v>0.01</v>
      </c>
      <c r="X238" s="8" t="n">
        <v>0</v>
      </c>
      <c r="Y238" s="8" t="n">
        <v>0.00362093456887323</v>
      </c>
      <c r="Z238" s="8" t="n">
        <v>5.645</v>
      </c>
      <c r="AA238" s="8" t="n">
        <v>0.005</v>
      </c>
      <c r="AB238" s="8" t="n">
        <v>0.001</v>
      </c>
      <c r="AC238" s="8" t="n">
        <v>0.00202498864209063</v>
      </c>
      <c r="AD238" s="8" t="n">
        <v>11.435</v>
      </c>
      <c r="AE238" s="8" t="n">
        <v>0.009</v>
      </c>
      <c r="AF238" s="8" t="n">
        <v>0.002</v>
      </c>
      <c r="AG238" s="8" t="n">
        <v>0.00353075374531257</v>
      </c>
      <c r="AH238" s="8" t="n">
        <v>16.454</v>
      </c>
      <c r="AI238" s="8" t="n">
        <v>0.085</v>
      </c>
      <c r="AJ238" s="8" t="n">
        <v>0.019</v>
      </c>
      <c r="AK238" s="8" t="n">
        <v>0.0329012787629966</v>
      </c>
      <c r="AL238" s="8" t="n">
        <v>-0.671</v>
      </c>
      <c r="AM238" s="8" t="n">
        <v>0.085</v>
      </c>
      <c r="AN238" s="8" t="n">
        <v>0.019</v>
      </c>
      <c r="AO238" s="8" t="n">
        <v>0.0328809610873455</v>
      </c>
      <c r="AP238" s="8" t="n">
        <v>21.579</v>
      </c>
      <c r="AQ238" s="8" t="n">
        <v>0.369</v>
      </c>
      <c r="AR238" s="8" t="n">
        <v>0.083</v>
      </c>
      <c r="AS238" s="8" t="n">
        <v>0.142750566202308</v>
      </c>
      <c r="AT238" s="8" t="n">
        <v>-1.39</v>
      </c>
      <c r="AU238" s="8" t="n">
        <v>0.365</v>
      </c>
      <c r="AV238" s="8" t="n">
        <v>0.082</v>
      </c>
      <c r="AW238" s="8" t="n">
        <v>0.141165818119992</v>
      </c>
      <c r="AX238" s="8" t="n">
        <v>-29.556</v>
      </c>
      <c r="AY238" s="8" t="n">
        <v>7.296</v>
      </c>
      <c r="AZ238" s="8" t="n">
        <v>1.631</v>
      </c>
      <c r="BA238" s="8" t="n">
        <v>2.82079947672747</v>
      </c>
      <c r="BB238" s="8" t="n">
        <v>-56.684</v>
      </c>
      <c r="BC238" s="8" t="n">
        <v>7.092</v>
      </c>
      <c r="BD238" s="8" t="n">
        <v>1.586</v>
      </c>
      <c r="BE238" s="7" t="n">
        <v>2.74190415523747</v>
      </c>
      <c r="BF238" s="7" t="n">
        <v>4.42227633686976E-006</v>
      </c>
      <c r="BG238" s="9"/>
      <c r="BH238" s="7"/>
      <c r="BI238" s="9"/>
      <c r="BJ238" s="9"/>
      <c r="BK238" s="9"/>
      <c r="BL238" s="7"/>
      <c r="BM238" s="7"/>
      <c r="BN238" s="7"/>
      <c r="BO238" s="8"/>
      <c r="BP238" s="8"/>
      <c r="BQ238" s="8"/>
      <c r="BR238" s="8"/>
      <c r="BS238" s="10"/>
      <c r="BT238" s="10"/>
      <c r="BV238" s="1" t="n">
        <f aca="false">COUNT(BG235:BG262)</f>
        <v>7</v>
      </c>
      <c r="BW238" s="1" t="n">
        <f aca="false">COUNT(BJ235:BJ262)</f>
        <v>7</v>
      </c>
      <c r="BX238" s="1" t="n">
        <f aca="false">COUNT(BK235:BK262)</f>
        <v>7</v>
      </c>
      <c r="BY238" s="13" t="n">
        <f aca="false">_xlfn.CONFIDENCE.T(0.32,BY236,BY239)</f>
        <v>0.00523838932248452</v>
      </c>
      <c r="BZ238" s="10" t="n">
        <f aca="false">(SQRT((10^6)/((BY235-BY238-0.153)/0.039))-273.15)-(SQRT((10^6)/((BY235-0.153)/0.039))-273.15)</f>
        <v>9.85136600987573</v>
      </c>
    </row>
    <row r="239" customFormat="false" ht="14.5" hidden="false" customHeight="false" outlineLevel="0" collapsed="false">
      <c r="A239" s="6" t="s">
        <v>170</v>
      </c>
      <c r="B239" s="7" t="s">
        <v>171</v>
      </c>
      <c r="C239" s="7" t="s">
        <v>77</v>
      </c>
      <c r="D239" s="7"/>
      <c r="E239" s="7" t="s">
        <v>78</v>
      </c>
      <c r="F239" s="7" t="s">
        <v>169</v>
      </c>
      <c r="G239" s="7" t="s">
        <v>80</v>
      </c>
      <c r="H239" s="7" t="s">
        <v>81</v>
      </c>
      <c r="I239" s="7" t="n">
        <v>70</v>
      </c>
      <c r="J239" s="7" t="n">
        <v>3</v>
      </c>
      <c r="K239" s="7" t="n">
        <v>3</v>
      </c>
      <c r="L239" s="7" t="n">
        <v>8.46981855279997E-008</v>
      </c>
      <c r="M239" s="7" t="n">
        <v>8.39486190279997E-008</v>
      </c>
      <c r="N239" s="8" t="n">
        <v>2.68</v>
      </c>
      <c r="O239" s="8" t="n">
        <v>0</v>
      </c>
      <c r="P239" s="8" t="n">
        <v>0</v>
      </c>
      <c r="Q239" s="8" t="n">
        <v>0.00267670970047877</v>
      </c>
      <c r="R239" s="8" t="n">
        <v>5.45</v>
      </c>
      <c r="S239" s="8" t="n">
        <v>0.01</v>
      </c>
      <c r="T239" s="8" t="n">
        <v>0.01</v>
      </c>
      <c r="U239" s="8" t="n">
        <v>0.0146148244782192</v>
      </c>
      <c r="V239" s="8" t="n">
        <v>36.53</v>
      </c>
      <c r="W239" s="8" t="n">
        <v>0.01</v>
      </c>
      <c r="X239" s="8" t="n">
        <v>0.01</v>
      </c>
      <c r="Y239" s="8" t="n">
        <v>0.0150667148510995</v>
      </c>
      <c r="Z239" s="8" t="n">
        <v>5.715</v>
      </c>
      <c r="AA239" s="8" t="n">
        <v>0.002</v>
      </c>
      <c r="AB239" s="8" t="n">
        <v>0.001</v>
      </c>
      <c r="AC239" s="8" t="n">
        <v>0.00299734969711925</v>
      </c>
      <c r="AD239" s="8" t="n">
        <v>11.515</v>
      </c>
      <c r="AE239" s="8" t="n">
        <v>0.009</v>
      </c>
      <c r="AF239" s="8" t="n">
        <v>0.005</v>
      </c>
      <c r="AG239" s="8" t="n">
        <v>0.0146938305044232</v>
      </c>
      <c r="AH239" s="8" t="n">
        <v>16.598</v>
      </c>
      <c r="AI239" s="8" t="n">
        <v>0.037</v>
      </c>
      <c r="AJ239" s="8" t="n">
        <v>0.021</v>
      </c>
      <c r="AK239" s="8" t="n">
        <v>0.0623095401894946</v>
      </c>
      <c r="AL239" s="8" t="n">
        <v>-0.678</v>
      </c>
      <c r="AM239" s="8" t="n">
        <v>0.033</v>
      </c>
      <c r="AN239" s="8" t="n">
        <v>0.019</v>
      </c>
      <c r="AO239" s="8" t="n">
        <v>0.0564564855755899</v>
      </c>
      <c r="AP239" s="8" t="n">
        <v>22.174</v>
      </c>
      <c r="AQ239" s="8" t="n">
        <v>0.028</v>
      </c>
      <c r="AR239" s="8" t="n">
        <v>0.016</v>
      </c>
      <c r="AS239" s="8" t="n">
        <v>0.0476691403659728</v>
      </c>
      <c r="AT239" s="8" t="n">
        <v>-0.966</v>
      </c>
      <c r="AU239" s="8" t="n">
        <v>0.042</v>
      </c>
      <c r="AV239" s="8" t="n">
        <v>0.024</v>
      </c>
      <c r="AW239" s="8" t="n">
        <v>0.0701324016965895</v>
      </c>
      <c r="AX239" s="8" t="n">
        <v>-35.613</v>
      </c>
      <c r="AY239" s="8" t="n">
        <v>4.683</v>
      </c>
      <c r="AZ239" s="8" t="n">
        <v>2.704</v>
      </c>
      <c r="BA239" s="8" t="n">
        <v>7.89497300233222</v>
      </c>
      <c r="BB239" s="8" t="n">
        <v>-62.786</v>
      </c>
      <c r="BC239" s="8" t="n">
        <v>4.534</v>
      </c>
      <c r="BD239" s="8" t="n">
        <v>2.617</v>
      </c>
      <c r="BE239" s="7" t="n">
        <v>7.6428895280076</v>
      </c>
      <c r="BF239" s="7" t="n">
        <v>7.08778684877917E-006</v>
      </c>
      <c r="BG239" s="9" t="n">
        <v>2.45</v>
      </c>
      <c r="BH239" s="7" t="n">
        <v>1.008714222</v>
      </c>
      <c r="BI239" s="9" t="n">
        <v>-3.24</v>
      </c>
      <c r="BJ239" s="9" t="n">
        <v>-2.33</v>
      </c>
      <c r="BK239" s="9" t="n">
        <v>28.52</v>
      </c>
      <c r="BL239" s="7" t="n">
        <v>-0.678</v>
      </c>
      <c r="BM239" s="7" t="n">
        <v>1.0227747146575</v>
      </c>
      <c r="BN239" s="7" t="n">
        <v>0.98550088615569</v>
      </c>
      <c r="BO239" s="8" t="n">
        <v>0.292</v>
      </c>
      <c r="BP239" s="8" t="n">
        <v>0</v>
      </c>
      <c r="BQ239" s="8" t="n">
        <v>0.292</v>
      </c>
      <c r="BR239" s="8" t="n">
        <v>-0.966</v>
      </c>
      <c r="BS239" s="10"/>
      <c r="BT239" s="10"/>
      <c r="BY239" s="1" t="n">
        <f aca="false">COUNT(BQ235:BQ262)</f>
        <v>7</v>
      </c>
      <c r="BZ239" s="10" t="n">
        <f aca="false">(SQRT((10^6)/((BY235+BY238-0.153)/0.039))-273.15)-(SQRT((10^6)/((BY235-0.153)/0.039))-273.15)</f>
        <v>-9.32394154257293</v>
      </c>
    </row>
    <row r="240" customFormat="false" ht="14.5" hidden="false" customHeight="false" outlineLevel="0" collapsed="false">
      <c r="A240" s="6" t="s">
        <v>82</v>
      </c>
      <c r="B240" s="7" t="s">
        <v>171</v>
      </c>
      <c r="C240" s="7"/>
      <c r="D240" s="7" t="n">
        <v>3.936771334338E-015</v>
      </c>
      <c r="E240" s="7"/>
      <c r="F240" s="7"/>
      <c r="G240" s="7"/>
      <c r="H240" s="7"/>
      <c r="I240" s="7"/>
      <c r="J240" s="7"/>
      <c r="K240" s="7"/>
      <c r="L240" s="7"/>
      <c r="M240" s="7"/>
      <c r="N240" s="8" t="n">
        <v>2.68</v>
      </c>
      <c r="O240" s="8" t="n">
        <v>0.01</v>
      </c>
      <c r="P240" s="8" t="n">
        <v>0</v>
      </c>
      <c r="Q240" s="8" t="n">
        <v>0.00250637244296437</v>
      </c>
      <c r="R240" s="8" t="n">
        <v>5.45</v>
      </c>
      <c r="S240" s="8" t="n">
        <v>0.01</v>
      </c>
      <c r="T240" s="8" t="n">
        <v>0</v>
      </c>
      <c r="U240" s="8" t="n">
        <v>0.00336947443039663</v>
      </c>
      <c r="V240" s="8" t="n">
        <v>36.54</v>
      </c>
      <c r="W240" s="8" t="n">
        <v>0.01</v>
      </c>
      <c r="X240" s="8" t="n">
        <v>0</v>
      </c>
      <c r="Y240" s="8" t="n">
        <v>0.00347365857978445</v>
      </c>
      <c r="Z240" s="8" t="n">
        <v>5.716</v>
      </c>
      <c r="AA240" s="8" t="n">
        <v>0.006</v>
      </c>
      <c r="AB240" s="8" t="n">
        <v>0.001</v>
      </c>
      <c r="AC240" s="8" t="n">
        <v>0.00238570046799976</v>
      </c>
      <c r="AD240" s="8" t="n">
        <v>11.523</v>
      </c>
      <c r="AE240" s="8" t="n">
        <v>0.009</v>
      </c>
      <c r="AF240" s="8" t="n">
        <v>0.002</v>
      </c>
      <c r="AG240" s="8" t="n">
        <v>0.00338785329586281</v>
      </c>
      <c r="AH240" s="8" t="n">
        <v>16.636</v>
      </c>
      <c r="AI240" s="8" t="n">
        <v>0.05</v>
      </c>
      <c r="AJ240" s="8" t="n">
        <v>0.011</v>
      </c>
      <c r="AK240" s="8" t="n">
        <v>0.0194583099621157</v>
      </c>
      <c r="AL240" s="8" t="n">
        <v>-0.651</v>
      </c>
      <c r="AM240" s="8" t="n">
        <v>0.044</v>
      </c>
      <c r="AN240" s="8" t="n">
        <v>0.01</v>
      </c>
      <c r="AO240" s="8" t="n">
        <v>0.0169920160640278</v>
      </c>
      <c r="AP240" s="8" t="n">
        <v>22.142</v>
      </c>
      <c r="AQ240" s="8" t="n">
        <v>0.23</v>
      </c>
      <c r="AR240" s="8" t="n">
        <v>0.051</v>
      </c>
      <c r="AS240" s="8" t="n">
        <v>0.0890193842744643</v>
      </c>
      <c r="AT240" s="8" t="n">
        <v>-1.013</v>
      </c>
      <c r="AU240" s="8" t="n">
        <v>0.227</v>
      </c>
      <c r="AV240" s="8" t="n">
        <v>0.051</v>
      </c>
      <c r="AW240" s="8" t="n">
        <v>0.0876593949840611</v>
      </c>
      <c r="AX240" s="8" t="n">
        <v>-31.57</v>
      </c>
      <c r="AY240" s="8" t="n">
        <v>4.799</v>
      </c>
      <c r="AZ240" s="8" t="n">
        <v>1.073</v>
      </c>
      <c r="BA240" s="8" t="n">
        <v>1.85566615840089</v>
      </c>
      <c r="BB240" s="8" t="n">
        <v>-58.873</v>
      </c>
      <c r="BC240" s="8" t="n">
        <v>4.669</v>
      </c>
      <c r="BD240" s="8" t="n">
        <v>1.044</v>
      </c>
      <c r="BE240" s="7" t="n">
        <v>1.80511292223568</v>
      </c>
      <c r="BF240" s="7" t="n">
        <v>2.06870936534584E-006</v>
      </c>
      <c r="BG240" s="9"/>
      <c r="BH240" s="7"/>
      <c r="BI240" s="9"/>
      <c r="BJ240" s="9"/>
      <c r="BK240" s="9"/>
      <c r="BL240" s="7"/>
      <c r="BM240" s="7"/>
      <c r="BN240" s="7"/>
      <c r="BO240" s="8"/>
      <c r="BP240" s="8"/>
      <c r="BQ240" s="8"/>
      <c r="BR240" s="8"/>
      <c r="BS240" s="10"/>
      <c r="BT240" s="10"/>
    </row>
    <row r="241" customFormat="false" ht="14.5" hidden="false" customHeight="false" outlineLevel="0" collapsed="false">
      <c r="A241" s="6" t="s">
        <v>83</v>
      </c>
      <c r="B241" s="7" t="s">
        <v>171</v>
      </c>
      <c r="C241" s="7"/>
      <c r="D241" s="7" t="n">
        <v>3.936771334338E-015</v>
      </c>
      <c r="E241" s="7"/>
      <c r="F241" s="7"/>
      <c r="G241" s="7"/>
      <c r="H241" s="7"/>
      <c r="I241" s="7"/>
      <c r="J241" s="7"/>
      <c r="K241" s="7"/>
      <c r="L241" s="7"/>
      <c r="M241" s="7"/>
      <c r="N241" s="8" t="n">
        <v>2.68</v>
      </c>
      <c r="O241" s="8" t="n">
        <v>0.01</v>
      </c>
      <c r="P241" s="8" t="n">
        <v>0</v>
      </c>
      <c r="Q241" s="8" t="n">
        <v>0.00249972875155901</v>
      </c>
      <c r="R241" s="8" t="n">
        <v>5.45</v>
      </c>
      <c r="S241" s="8" t="n">
        <v>0.01</v>
      </c>
      <c r="T241" s="8" t="n">
        <v>0</v>
      </c>
      <c r="U241" s="8" t="n">
        <v>0.00458667941411655</v>
      </c>
      <c r="V241" s="8" t="n">
        <v>36.54</v>
      </c>
      <c r="W241" s="8" t="n">
        <v>0.01</v>
      </c>
      <c r="X241" s="8" t="n">
        <v>0</v>
      </c>
      <c r="Y241" s="8" t="n">
        <v>0.00472849954160103</v>
      </c>
      <c r="Z241" s="8" t="n">
        <v>5.715</v>
      </c>
      <c r="AA241" s="8" t="n">
        <v>0.006</v>
      </c>
      <c r="AB241" s="8" t="n">
        <v>0.001</v>
      </c>
      <c r="AC241" s="8" t="n">
        <v>0.00239735081470665</v>
      </c>
      <c r="AD241" s="8" t="n">
        <v>11.516</v>
      </c>
      <c r="AE241" s="8" t="n">
        <v>0.012</v>
      </c>
      <c r="AF241" s="8" t="n">
        <v>0.003</v>
      </c>
      <c r="AG241" s="8" t="n">
        <v>0.00461132757802164</v>
      </c>
      <c r="AH241" s="8" t="n">
        <v>16.562</v>
      </c>
      <c r="AI241" s="8" t="n">
        <v>0.085</v>
      </c>
      <c r="AJ241" s="8" t="n">
        <v>0.019</v>
      </c>
      <c r="AK241" s="8" t="n">
        <v>0.0330191401436371</v>
      </c>
      <c r="AL241" s="8" t="n">
        <v>-0.715</v>
      </c>
      <c r="AM241" s="8" t="n">
        <v>0.084</v>
      </c>
      <c r="AN241" s="8" t="n">
        <v>0.019</v>
      </c>
      <c r="AO241" s="8" t="n">
        <v>0.0324582828979524</v>
      </c>
      <c r="AP241" s="8" t="n">
        <v>22.194</v>
      </c>
      <c r="AQ241" s="8" t="n">
        <v>0.337</v>
      </c>
      <c r="AR241" s="8" t="n">
        <v>0.075</v>
      </c>
      <c r="AS241" s="8" t="n">
        <v>0.130458406246207</v>
      </c>
      <c r="AT241" s="8" t="n">
        <v>-0.949</v>
      </c>
      <c r="AU241" s="8" t="n">
        <v>0.327</v>
      </c>
      <c r="AV241" s="8" t="n">
        <v>0.073</v>
      </c>
      <c r="AW241" s="8" t="n">
        <v>0.126410315973892</v>
      </c>
      <c r="AX241" s="8" t="n">
        <v>-34.524</v>
      </c>
      <c r="AY241" s="8" t="n">
        <v>6.192</v>
      </c>
      <c r="AZ241" s="8" t="n">
        <v>1.385</v>
      </c>
      <c r="BA241" s="8" t="n">
        <v>2.39400281114198</v>
      </c>
      <c r="BB241" s="8" t="n">
        <v>-61.731</v>
      </c>
      <c r="BC241" s="8" t="n">
        <v>6.007</v>
      </c>
      <c r="BD241" s="8" t="n">
        <v>1.343</v>
      </c>
      <c r="BE241" s="7" t="n">
        <v>2.32264440123706</v>
      </c>
      <c r="BF241" s="7" t="n">
        <v>2.55661557117416E-006</v>
      </c>
      <c r="BG241" s="9"/>
      <c r="BH241" s="7"/>
      <c r="BI241" s="9"/>
      <c r="BJ241" s="9"/>
      <c r="BK241" s="9"/>
      <c r="BL241" s="7"/>
      <c r="BM241" s="7"/>
      <c r="BN241" s="7"/>
      <c r="BO241" s="8"/>
      <c r="BP241" s="8"/>
      <c r="BQ241" s="8"/>
      <c r="BR241" s="8"/>
      <c r="BS241" s="10"/>
      <c r="BT241" s="10"/>
    </row>
    <row r="242" customFormat="false" ht="14.5" hidden="false" customHeight="false" outlineLevel="0" collapsed="false">
      <c r="A242" s="6" t="s">
        <v>84</v>
      </c>
      <c r="B242" s="7" t="s">
        <v>171</v>
      </c>
      <c r="C242" s="7"/>
      <c r="D242" s="7" t="n">
        <v>3.936771334338E-015</v>
      </c>
      <c r="E242" s="7"/>
      <c r="F242" s="7"/>
      <c r="G242" s="7"/>
      <c r="H242" s="7"/>
      <c r="I242" s="7"/>
      <c r="J242" s="7"/>
      <c r="K242" s="7"/>
      <c r="L242" s="7"/>
      <c r="M242" s="7"/>
      <c r="N242" s="8" t="n">
        <v>2.68</v>
      </c>
      <c r="O242" s="8" t="n">
        <v>0</v>
      </c>
      <c r="P242" s="8" t="n">
        <v>0</v>
      </c>
      <c r="Q242" s="8" t="n">
        <v>0.00186129244031408</v>
      </c>
      <c r="R242" s="8" t="n">
        <v>5.44</v>
      </c>
      <c r="S242" s="8" t="n">
        <v>0.01</v>
      </c>
      <c r="T242" s="8" t="n">
        <v>0</v>
      </c>
      <c r="U242" s="8" t="n">
        <v>0.00372054076034747</v>
      </c>
      <c r="V242" s="8" t="n">
        <v>36.52</v>
      </c>
      <c r="W242" s="8" t="n">
        <v>0.01</v>
      </c>
      <c r="X242" s="8" t="n">
        <v>0</v>
      </c>
      <c r="Y242" s="8" t="n">
        <v>0.00383557988065739</v>
      </c>
      <c r="Z242" s="8" t="n">
        <v>5.713</v>
      </c>
      <c r="AA242" s="8" t="n">
        <v>0.005</v>
      </c>
      <c r="AB242" s="8" t="n">
        <v>0.001</v>
      </c>
      <c r="AC242" s="8" t="n">
        <v>0.00177209396256865</v>
      </c>
      <c r="AD242" s="8" t="n">
        <v>11.506</v>
      </c>
      <c r="AE242" s="8" t="n">
        <v>0.01</v>
      </c>
      <c r="AF242" s="8" t="n">
        <v>0.002</v>
      </c>
      <c r="AG242" s="8" t="n">
        <v>0.00373988489001038</v>
      </c>
      <c r="AH242" s="8" t="n">
        <v>16.597</v>
      </c>
      <c r="AI242" s="8" t="n">
        <v>0.089</v>
      </c>
      <c r="AJ242" s="8" t="n">
        <v>0.02</v>
      </c>
      <c r="AK242" s="8" t="n">
        <v>0.0343942910326309</v>
      </c>
      <c r="AL242" s="8" t="n">
        <v>-0.669</v>
      </c>
      <c r="AM242" s="8" t="n">
        <v>0.092</v>
      </c>
      <c r="AN242" s="8" t="n">
        <v>0.021</v>
      </c>
      <c r="AO242" s="8" t="n">
        <v>0.0355483958776166</v>
      </c>
      <c r="AP242" s="8" t="n">
        <v>22.187</v>
      </c>
      <c r="AQ242" s="8" t="n">
        <v>0.27</v>
      </c>
      <c r="AR242" s="8" t="n">
        <v>0.06</v>
      </c>
      <c r="AS242" s="8" t="n">
        <v>0.10429040659656</v>
      </c>
      <c r="AT242" s="8" t="n">
        <v>-0.935</v>
      </c>
      <c r="AU242" s="8" t="n">
        <v>0.262</v>
      </c>
      <c r="AV242" s="8" t="n">
        <v>0.059</v>
      </c>
      <c r="AW242" s="8" t="n">
        <v>0.101275183817408</v>
      </c>
      <c r="AX242" s="8" t="n">
        <v>-40.744</v>
      </c>
      <c r="AY242" s="8" t="n">
        <v>8.14</v>
      </c>
      <c r="AZ242" s="8" t="n">
        <v>1.82</v>
      </c>
      <c r="BA242" s="8" t="n">
        <v>3.14730360870591</v>
      </c>
      <c r="BB242" s="8" t="n">
        <v>-67.754</v>
      </c>
      <c r="BC242" s="8" t="n">
        <v>7.909</v>
      </c>
      <c r="BD242" s="8" t="n">
        <v>1.769</v>
      </c>
      <c r="BE242" s="7" t="n">
        <v>3.05806501445463</v>
      </c>
      <c r="BF242" s="7" t="n">
        <v>3.23034695274127E-006</v>
      </c>
      <c r="BG242" s="9"/>
      <c r="BH242" s="7"/>
      <c r="BI242" s="9"/>
      <c r="BJ242" s="9"/>
      <c r="BK242" s="9"/>
      <c r="BL242" s="7"/>
      <c r="BM242" s="7"/>
      <c r="BN242" s="7"/>
      <c r="BO242" s="8"/>
      <c r="BP242" s="8"/>
      <c r="BQ242" s="8"/>
      <c r="BR242" s="8"/>
      <c r="BS242" s="10"/>
      <c r="BT242" s="10"/>
    </row>
    <row r="243" customFormat="false" ht="14.5" hidden="false" customHeight="false" outlineLevel="0" collapsed="false">
      <c r="A243" s="6" t="s">
        <v>172</v>
      </c>
      <c r="B243" s="7" t="s">
        <v>173</v>
      </c>
      <c r="C243" s="7" t="s">
        <v>77</v>
      </c>
      <c r="D243" s="7"/>
      <c r="E243" s="7" t="s">
        <v>78</v>
      </c>
      <c r="F243" s="7" t="s">
        <v>169</v>
      </c>
      <c r="G243" s="7" t="s">
        <v>80</v>
      </c>
      <c r="H243" s="7" t="s">
        <v>81</v>
      </c>
      <c r="I243" s="7" t="n">
        <v>70</v>
      </c>
      <c r="J243" s="7" t="n">
        <v>3</v>
      </c>
      <c r="K243" s="7" t="n">
        <v>3</v>
      </c>
      <c r="L243" s="7" t="n">
        <v>7.623783719704E-008</v>
      </c>
      <c r="M243" s="7" t="n">
        <v>7.556737969704E-008</v>
      </c>
      <c r="N243" s="8" t="n">
        <v>2.69</v>
      </c>
      <c r="O243" s="8" t="n">
        <v>0</v>
      </c>
      <c r="P243" s="8" t="n">
        <v>0</v>
      </c>
      <c r="Q243" s="8" t="n">
        <v>0.00549485662009155</v>
      </c>
      <c r="R243" s="8" t="n">
        <v>5.47</v>
      </c>
      <c r="S243" s="8" t="n">
        <v>0.01</v>
      </c>
      <c r="T243" s="8" t="n">
        <v>0.01</v>
      </c>
      <c r="U243" s="8" t="n">
        <v>0.020523485387089</v>
      </c>
      <c r="V243" s="8" t="n">
        <v>36.56</v>
      </c>
      <c r="W243" s="8" t="n">
        <v>0.01</v>
      </c>
      <c r="X243" s="8" t="n">
        <v>0.01</v>
      </c>
      <c r="Y243" s="8" t="n">
        <v>0.0211580715552528</v>
      </c>
      <c r="Z243" s="8" t="n">
        <v>5.72</v>
      </c>
      <c r="AA243" s="8" t="n">
        <v>0.003</v>
      </c>
      <c r="AB243" s="8" t="n">
        <v>0.002</v>
      </c>
      <c r="AC243" s="8" t="n">
        <v>0.00583531594943106</v>
      </c>
      <c r="AD243" s="8" t="n">
        <v>11.539</v>
      </c>
      <c r="AE243" s="8" t="n">
        <v>0.012</v>
      </c>
      <c r="AF243" s="8" t="n">
        <v>0.007</v>
      </c>
      <c r="AG243" s="8" t="n">
        <v>0.020638037894571</v>
      </c>
      <c r="AH243" s="8" t="n">
        <v>16.625</v>
      </c>
      <c r="AI243" s="8" t="n">
        <v>0.034</v>
      </c>
      <c r="AJ243" s="8" t="n">
        <v>0.02</v>
      </c>
      <c r="AK243" s="8" t="n">
        <v>0.0580031438384345</v>
      </c>
      <c r="AL243" s="8" t="n">
        <v>-0.68</v>
      </c>
      <c r="AM243" s="8" t="n">
        <v>0.018</v>
      </c>
      <c r="AN243" s="8" t="n">
        <v>0.011</v>
      </c>
      <c r="AO243" s="8" t="n">
        <v>0.0310135949979787</v>
      </c>
      <c r="AP243" s="8" t="n">
        <v>22.269</v>
      </c>
      <c r="AQ243" s="8" t="n">
        <v>0.044</v>
      </c>
      <c r="AR243" s="8" t="n">
        <v>0.025</v>
      </c>
      <c r="AS243" s="8" t="n">
        <v>0.0741047686298539</v>
      </c>
      <c r="AT243" s="8" t="n">
        <v>-0.92</v>
      </c>
      <c r="AU243" s="8" t="n">
        <v>0.065</v>
      </c>
      <c r="AV243" s="8" t="n">
        <v>0.037</v>
      </c>
      <c r="AW243" s="8" t="n">
        <v>0.109410397935146</v>
      </c>
      <c r="AX243" s="8" t="n">
        <v>-35.845</v>
      </c>
      <c r="AY243" s="8" t="n">
        <v>3.408</v>
      </c>
      <c r="AZ243" s="8" t="n">
        <v>1.968</v>
      </c>
      <c r="BA243" s="8" t="n">
        <v>5.74542532667242</v>
      </c>
      <c r="BB243" s="8" t="n">
        <v>-63.061</v>
      </c>
      <c r="BC243" s="8" t="n">
        <v>3.292</v>
      </c>
      <c r="BD243" s="8" t="n">
        <v>1.9</v>
      </c>
      <c r="BE243" s="7" t="n">
        <v>5.54940486984114</v>
      </c>
      <c r="BF243" s="7" t="n">
        <v>5.4883157575179E-006</v>
      </c>
      <c r="BG243" s="9" t="n">
        <v>2.45</v>
      </c>
      <c r="BH243" s="7" t="n">
        <v>1.008714222</v>
      </c>
      <c r="BI243" s="9" t="n">
        <v>-3.22</v>
      </c>
      <c r="BJ243" s="9" t="n">
        <v>-2.31</v>
      </c>
      <c r="BK243" s="9" t="n">
        <v>28.54</v>
      </c>
      <c r="BL243" s="7" t="n">
        <v>-0.68</v>
      </c>
      <c r="BM243" s="7" t="n">
        <v>1.02277471465751</v>
      </c>
      <c r="BN243" s="7" t="n">
        <v>0.98550088615569</v>
      </c>
      <c r="BO243" s="8" t="n">
        <v>0.29</v>
      </c>
      <c r="BP243" s="8" t="n">
        <v>0</v>
      </c>
      <c r="BQ243" s="8" t="n">
        <v>0.29</v>
      </c>
      <c r="BR243" s="8" t="n">
        <v>-0.92</v>
      </c>
      <c r="BS243" s="10"/>
      <c r="BT243" s="10"/>
    </row>
    <row r="244" customFormat="false" ht="14.5" hidden="false" customHeight="false" outlineLevel="0" collapsed="false">
      <c r="A244" s="6" t="s">
        <v>82</v>
      </c>
      <c r="B244" s="7" t="s">
        <v>173</v>
      </c>
      <c r="C244" s="7"/>
      <c r="D244" s="7" t="n">
        <v>3.778163123239E-015</v>
      </c>
      <c r="E244" s="7"/>
      <c r="F244" s="7"/>
      <c r="G244" s="7"/>
      <c r="H244" s="7"/>
      <c r="I244" s="7"/>
      <c r="J244" s="7"/>
      <c r="K244" s="7"/>
      <c r="L244" s="7"/>
      <c r="M244" s="7"/>
      <c r="N244" s="8" t="n">
        <v>2.69</v>
      </c>
      <c r="O244" s="8" t="n">
        <v>0</v>
      </c>
      <c r="P244" s="8" t="n">
        <v>0</v>
      </c>
      <c r="Q244" s="8" t="n">
        <v>0.00175450382146385</v>
      </c>
      <c r="R244" s="8" t="n">
        <v>5.48</v>
      </c>
      <c r="S244" s="8" t="n">
        <v>0.01</v>
      </c>
      <c r="T244" s="8" t="n">
        <v>0</v>
      </c>
      <c r="U244" s="8" t="n">
        <v>0.00307630474807784</v>
      </c>
      <c r="V244" s="8" t="n">
        <v>36.57</v>
      </c>
      <c r="W244" s="8" t="n">
        <v>0.01</v>
      </c>
      <c r="X244" s="8" t="n">
        <v>0</v>
      </c>
      <c r="Y244" s="8" t="n">
        <v>0.00317142409088843</v>
      </c>
      <c r="Z244" s="8" t="n">
        <v>5.723</v>
      </c>
      <c r="AA244" s="8" t="n">
        <v>0.004</v>
      </c>
      <c r="AB244" s="8" t="n">
        <v>0.001</v>
      </c>
      <c r="AC244" s="8" t="n">
        <v>0.0017103984673223</v>
      </c>
      <c r="AD244" s="8" t="n">
        <v>11.548</v>
      </c>
      <c r="AE244" s="8" t="n">
        <v>0.008</v>
      </c>
      <c r="AF244" s="8" t="n">
        <v>0.002</v>
      </c>
      <c r="AG244" s="8" t="n">
        <v>0.00309398774871842</v>
      </c>
      <c r="AH244" s="8" t="n">
        <v>16.651</v>
      </c>
      <c r="AI244" s="8" t="n">
        <v>0.053</v>
      </c>
      <c r="AJ244" s="8" t="n">
        <v>0.012</v>
      </c>
      <c r="AK244" s="8" t="n">
        <v>0.0205363777219302</v>
      </c>
      <c r="AL244" s="8" t="n">
        <v>-0.667</v>
      </c>
      <c r="AM244" s="8" t="n">
        <v>0.056</v>
      </c>
      <c r="AN244" s="8" t="n">
        <v>0.013</v>
      </c>
      <c r="AO244" s="8" t="n">
        <v>0.0217563450098935</v>
      </c>
      <c r="AP244" s="8" t="n">
        <v>22.259</v>
      </c>
      <c r="AQ244" s="8" t="n">
        <v>0.251</v>
      </c>
      <c r="AR244" s="8" t="n">
        <v>0.056</v>
      </c>
      <c r="AS244" s="8" t="n">
        <v>0.0969291256009223</v>
      </c>
      <c r="AT244" s="8" t="n">
        <v>-0.949</v>
      </c>
      <c r="AU244" s="8" t="n">
        <v>0.244</v>
      </c>
      <c r="AV244" s="8" t="n">
        <v>0.055</v>
      </c>
      <c r="AW244" s="8" t="n">
        <v>0.094270619198017</v>
      </c>
      <c r="AX244" s="8" t="n">
        <v>-31.962</v>
      </c>
      <c r="AY244" s="8" t="n">
        <v>5.667</v>
      </c>
      <c r="AZ244" s="8" t="n">
        <v>1.267</v>
      </c>
      <c r="BA244" s="8" t="n">
        <v>2.19096552432807</v>
      </c>
      <c r="BB244" s="8" t="n">
        <v>-59.307</v>
      </c>
      <c r="BC244" s="8" t="n">
        <v>5.502</v>
      </c>
      <c r="BD244" s="8" t="n">
        <v>1.23</v>
      </c>
      <c r="BE244" s="7" t="n">
        <v>2.12749733643784</v>
      </c>
      <c r="BF244" s="7" t="n">
        <v>2.45253360123449E-006</v>
      </c>
      <c r="BG244" s="9"/>
      <c r="BH244" s="7"/>
      <c r="BI244" s="9"/>
      <c r="BJ244" s="9"/>
      <c r="BK244" s="9"/>
      <c r="BL244" s="7"/>
      <c r="BM244" s="7"/>
      <c r="BN244" s="7"/>
      <c r="BO244" s="8"/>
      <c r="BP244" s="8"/>
      <c r="BQ244" s="8"/>
      <c r="BR244" s="8"/>
      <c r="BS244" s="10"/>
      <c r="BT244" s="10"/>
    </row>
    <row r="245" customFormat="false" ht="14.5" hidden="false" customHeight="false" outlineLevel="0" collapsed="false">
      <c r="A245" s="6" t="s">
        <v>83</v>
      </c>
      <c r="B245" s="7" t="s">
        <v>173</v>
      </c>
      <c r="C245" s="7"/>
      <c r="D245" s="7" t="n">
        <v>3.778163123239E-015</v>
      </c>
      <c r="E245" s="7"/>
      <c r="F245" s="7"/>
      <c r="G245" s="7"/>
      <c r="H245" s="7"/>
      <c r="I245" s="7"/>
      <c r="J245" s="7"/>
      <c r="K245" s="7"/>
      <c r="L245" s="7"/>
      <c r="M245" s="7"/>
      <c r="N245" s="8" t="n">
        <v>2.69</v>
      </c>
      <c r="O245" s="8" t="n">
        <v>0</v>
      </c>
      <c r="P245" s="8" t="n">
        <v>0</v>
      </c>
      <c r="Q245" s="8" t="n">
        <v>0.00167931620675248</v>
      </c>
      <c r="R245" s="8" t="n">
        <v>5.47</v>
      </c>
      <c r="S245" s="8" t="n">
        <v>0.01</v>
      </c>
      <c r="T245" s="8" t="n">
        <v>0</v>
      </c>
      <c r="U245" s="8" t="n">
        <v>0.0038340438291493</v>
      </c>
      <c r="V245" s="8" t="n">
        <v>36.56</v>
      </c>
      <c r="W245" s="8" t="n">
        <v>0.01</v>
      </c>
      <c r="X245" s="8" t="n">
        <v>0</v>
      </c>
      <c r="Y245" s="8" t="n">
        <v>0.00395259246434659</v>
      </c>
      <c r="Z245" s="8" t="n">
        <v>5.722</v>
      </c>
      <c r="AA245" s="8" t="n">
        <v>0.004</v>
      </c>
      <c r="AB245" s="8" t="n">
        <v>0.001</v>
      </c>
      <c r="AC245" s="8" t="n">
        <v>0.00163782728655397</v>
      </c>
      <c r="AD245" s="8" t="n">
        <v>11.543</v>
      </c>
      <c r="AE245" s="8" t="n">
        <v>0.01</v>
      </c>
      <c r="AF245" s="8" t="n">
        <v>0.002</v>
      </c>
      <c r="AG245" s="8" t="n">
        <v>0.00385489850467659</v>
      </c>
      <c r="AH245" s="8" t="n">
        <v>16.639</v>
      </c>
      <c r="AI245" s="8" t="n">
        <v>0.076</v>
      </c>
      <c r="AJ245" s="8" t="n">
        <v>0.017</v>
      </c>
      <c r="AK245" s="8" t="n">
        <v>0.0295521806991172</v>
      </c>
      <c r="AL245" s="8" t="n">
        <v>-0.672</v>
      </c>
      <c r="AM245" s="8" t="n">
        <v>0.082</v>
      </c>
      <c r="AN245" s="8" t="n">
        <v>0.018</v>
      </c>
      <c r="AO245" s="8" t="n">
        <v>0.0316290942813762</v>
      </c>
      <c r="AP245" s="8" t="n">
        <v>22.231</v>
      </c>
      <c r="AQ245" s="8" t="n">
        <v>0.287</v>
      </c>
      <c r="AR245" s="8" t="n">
        <v>0.064</v>
      </c>
      <c r="AS245" s="8" t="n">
        <v>0.110918965684801</v>
      </c>
      <c r="AT245" s="8" t="n">
        <v>-0.965</v>
      </c>
      <c r="AU245" s="8" t="n">
        <v>0.275</v>
      </c>
      <c r="AV245" s="8" t="n">
        <v>0.062</v>
      </c>
      <c r="AW245" s="8" t="n">
        <v>0.106406787631803</v>
      </c>
      <c r="AX245" s="8" t="n">
        <v>-37.238</v>
      </c>
      <c r="AY245" s="8" t="n">
        <v>5.362</v>
      </c>
      <c r="AZ245" s="8" t="n">
        <v>1.199</v>
      </c>
      <c r="BA245" s="8" t="n">
        <v>2.07332089858738</v>
      </c>
      <c r="BB245" s="8" t="n">
        <v>-64.424</v>
      </c>
      <c r="BC245" s="8" t="n">
        <v>5.203</v>
      </c>
      <c r="BD245" s="8" t="n">
        <v>1.164</v>
      </c>
      <c r="BE245" s="7" t="n">
        <v>2.01190955396531</v>
      </c>
      <c r="BF245" s="7" t="n">
        <v>2.21812030272275E-006</v>
      </c>
      <c r="BG245" s="9"/>
      <c r="BH245" s="7"/>
      <c r="BI245" s="9"/>
      <c r="BJ245" s="9"/>
      <c r="BK245" s="9"/>
      <c r="BL245" s="7"/>
      <c r="BM245" s="7"/>
      <c r="BN245" s="7"/>
      <c r="BO245" s="8"/>
      <c r="BP245" s="8"/>
      <c r="BQ245" s="8"/>
      <c r="BR245" s="8"/>
      <c r="BS245" s="10"/>
      <c r="BT245" s="10"/>
    </row>
    <row r="246" customFormat="false" ht="14.5" hidden="false" customHeight="false" outlineLevel="0" collapsed="false">
      <c r="A246" s="6" t="s">
        <v>84</v>
      </c>
      <c r="B246" s="7" t="s">
        <v>173</v>
      </c>
      <c r="C246" s="7"/>
      <c r="D246" s="7" t="n">
        <v>3.778163123239E-015</v>
      </c>
      <c r="E246" s="7"/>
      <c r="F246" s="7"/>
      <c r="G246" s="7"/>
      <c r="H246" s="7"/>
      <c r="I246" s="7"/>
      <c r="J246" s="7"/>
      <c r="K246" s="7"/>
      <c r="L246" s="7"/>
      <c r="M246" s="7"/>
      <c r="N246" s="8" t="n">
        <v>2.68</v>
      </c>
      <c r="O246" s="8" t="n">
        <v>0.01</v>
      </c>
      <c r="P246" s="8" t="n">
        <v>0</v>
      </c>
      <c r="Q246" s="8" t="n">
        <v>0.00223095067642591</v>
      </c>
      <c r="R246" s="8" t="n">
        <v>5.46</v>
      </c>
      <c r="S246" s="8" t="n">
        <v>0.01</v>
      </c>
      <c r="T246" s="8" t="n">
        <v>0</v>
      </c>
      <c r="U246" s="8" t="n">
        <v>0.00359598976940131</v>
      </c>
      <c r="V246" s="8" t="n">
        <v>36.54</v>
      </c>
      <c r="W246" s="8" t="n">
        <v>0.01</v>
      </c>
      <c r="X246" s="8" t="n">
        <v>0</v>
      </c>
      <c r="Y246" s="8" t="n">
        <v>0.00370717777307125</v>
      </c>
      <c r="Z246" s="8" t="n">
        <v>5.716</v>
      </c>
      <c r="AA246" s="8" t="n">
        <v>0.006</v>
      </c>
      <c r="AB246" s="8" t="n">
        <v>0.001</v>
      </c>
      <c r="AC246" s="8" t="n">
        <v>0.00215786513678897</v>
      </c>
      <c r="AD246" s="8" t="n">
        <v>11.525</v>
      </c>
      <c r="AE246" s="8" t="n">
        <v>0.009</v>
      </c>
      <c r="AF246" s="8" t="n">
        <v>0.002</v>
      </c>
      <c r="AG246" s="8" t="n">
        <v>0.00361647109676446</v>
      </c>
      <c r="AH246" s="8" t="n">
        <v>16.586</v>
      </c>
      <c r="AI246" s="8" t="n">
        <v>0.075</v>
      </c>
      <c r="AJ246" s="8" t="n">
        <v>0.017</v>
      </c>
      <c r="AK246" s="8" t="n">
        <v>0.028841802645351</v>
      </c>
      <c r="AL246" s="8" t="n">
        <v>-0.701</v>
      </c>
      <c r="AM246" s="8" t="n">
        <v>0.077</v>
      </c>
      <c r="AN246" s="8" t="n">
        <v>0.017</v>
      </c>
      <c r="AO246" s="8" t="n">
        <v>0.0299143017003877</v>
      </c>
      <c r="AP246" s="8" t="n">
        <v>22.317</v>
      </c>
      <c r="AQ246" s="8" t="n">
        <v>0.417</v>
      </c>
      <c r="AR246" s="8" t="n">
        <v>0.093</v>
      </c>
      <c r="AS246" s="8" t="n">
        <v>0.161330564311933</v>
      </c>
      <c r="AT246" s="8" t="n">
        <v>-0.846</v>
      </c>
      <c r="AU246" s="8" t="n">
        <v>0.401</v>
      </c>
      <c r="AV246" s="8" t="n">
        <v>0.09</v>
      </c>
      <c r="AW246" s="8" t="n">
        <v>0.155111164708575</v>
      </c>
      <c r="AX246" s="8" t="n">
        <v>-38.336</v>
      </c>
      <c r="AY246" s="8" t="n">
        <v>6.004</v>
      </c>
      <c r="AZ246" s="8" t="n">
        <v>1.343</v>
      </c>
      <c r="BA246" s="8" t="n">
        <v>2.32150537338743</v>
      </c>
      <c r="BB246" s="8" t="n">
        <v>-65.453</v>
      </c>
      <c r="BC246" s="8" t="n">
        <v>5.837</v>
      </c>
      <c r="BD246" s="8" t="n">
        <v>1.305</v>
      </c>
      <c r="BE246" s="7" t="n">
        <v>2.25666150805347</v>
      </c>
      <c r="BF246" s="7" t="n">
        <v>2.44645101387407E-006</v>
      </c>
      <c r="BG246" s="9"/>
      <c r="BH246" s="7"/>
      <c r="BI246" s="9"/>
      <c r="BJ246" s="9"/>
      <c r="BK246" s="9"/>
      <c r="BL246" s="7"/>
      <c r="BM246" s="7"/>
      <c r="BN246" s="7"/>
      <c r="BO246" s="8"/>
      <c r="BP246" s="8"/>
      <c r="BQ246" s="8"/>
      <c r="BR246" s="8"/>
      <c r="BS246" s="10"/>
      <c r="BT246" s="10"/>
    </row>
    <row r="247" customFormat="false" ht="14.5" hidden="false" customHeight="false" outlineLevel="0" collapsed="false">
      <c r="A247" s="6" t="s">
        <v>174</v>
      </c>
      <c r="B247" s="7" t="s">
        <v>175</v>
      </c>
      <c r="C247" s="7" t="s">
        <v>77</v>
      </c>
      <c r="D247" s="7"/>
      <c r="E247" s="7" t="s">
        <v>78</v>
      </c>
      <c r="F247" s="7" t="s">
        <v>169</v>
      </c>
      <c r="G247" s="7" t="s">
        <v>80</v>
      </c>
      <c r="H247" s="7" t="s">
        <v>81</v>
      </c>
      <c r="I247" s="7" t="n">
        <v>70</v>
      </c>
      <c r="J247" s="7" t="n">
        <v>3</v>
      </c>
      <c r="K247" s="7" t="n">
        <v>3</v>
      </c>
      <c r="L247" s="7" t="n">
        <v>7.22532892911647E-008</v>
      </c>
      <c r="M247" s="7" t="n">
        <v>7.14737657911647E-008</v>
      </c>
      <c r="N247" s="8" t="n">
        <v>2.68</v>
      </c>
      <c r="O247" s="8" t="n">
        <v>0</v>
      </c>
      <c r="P247" s="8" t="n">
        <v>0</v>
      </c>
      <c r="Q247" s="8" t="n">
        <v>0.00335359985824779</v>
      </c>
      <c r="R247" s="8" t="n">
        <v>5.46</v>
      </c>
      <c r="S247" s="8" t="n">
        <v>0.01</v>
      </c>
      <c r="T247" s="8" t="n">
        <v>0.01</v>
      </c>
      <c r="U247" s="8" t="n">
        <v>0.0212078142453119</v>
      </c>
      <c r="V247" s="8" t="n">
        <v>36.55</v>
      </c>
      <c r="W247" s="8" t="n">
        <v>0.01</v>
      </c>
      <c r="X247" s="8" t="n">
        <v>0.01</v>
      </c>
      <c r="Y247" s="8" t="n">
        <v>0.0218635598617747</v>
      </c>
      <c r="Z247" s="8" t="n">
        <v>5.714</v>
      </c>
      <c r="AA247" s="8" t="n">
        <v>0.002</v>
      </c>
      <c r="AB247" s="8" t="n">
        <v>0.001</v>
      </c>
      <c r="AC247" s="8" t="n">
        <v>0.00385136429380919</v>
      </c>
      <c r="AD247" s="8" t="n">
        <v>11.533</v>
      </c>
      <c r="AE247" s="8" t="n">
        <v>0.013</v>
      </c>
      <c r="AF247" s="8" t="n">
        <v>0.007</v>
      </c>
      <c r="AG247" s="8" t="n">
        <v>0.0213213391642221</v>
      </c>
      <c r="AH247" s="8" t="n">
        <v>16.6</v>
      </c>
      <c r="AI247" s="8" t="n">
        <v>0.032</v>
      </c>
      <c r="AJ247" s="8" t="n">
        <v>0.019</v>
      </c>
      <c r="AK247" s="8" t="n">
        <v>0.0547769707670664</v>
      </c>
      <c r="AL247" s="8" t="n">
        <v>-0.693</v>
      </c>
      <c r="AM247" s="8" t="n">
        <v>0.025</v>
      </c>
      <c r="AN247" s="8" t="n">
        <v>0.014</v>
      </c>
      <c r="AO247" s="8" t="n">
        <v>0.0414322006772644</v>
      </c>
      <c r="AP247" s="8" t="n">
        <v>22.417</v>
      </c>
      <c r="AQ247" s="8" t="n">
        <v>0.029</v>
      </c>
      <c r="AR247" s="8" t="n">
        <v>0.017</v>
      </c>
      <c r="AS247" s="8" t="n">
        <v>0.0483759205408698</v>
      </c>
      <c r="AT247" s="8" t="n">
        <v>-0.765</v>
      </c>
      <c r="AU247" s="8" t="n">
        <v>0.053</v>
      </c>
      <c r="AV247" s="8" t="n">
        <v>0.031</v>
      </c>
      <c r="AW247" s="8" t="n">
        <v>0.0890688736435237</v>
      </c>
      <c r="AX247" s="8" t="n">
        <v>-36.323</v>
      </c>
      <c r="AY247" s="8" t="n">
        <v>4.531</v>
      </c>
      <c r="AZ247" s="8" t="n">
        <v>2.616</v>
      </c>
      <c r="BA247" s="8" t="n">
        <v>7.63909754617164</v>
      </c>
      <c r="BB247" s="8" t="n">
        <v>-63.509</v>
      </c>
      <c r="BC247" s="8" t="n">
        <v>4.38</v>
      </c>
      <c r="BD247" s="8" t="n">
        <v>2.529</v>
      </c>
      <c r="BE247" s="7" t="n">
        <v>7.38440579403589</v>
      </c>
      <c r="BF247" s="7" t="n">
        <v>6.91295112694755E-006</v>
      </c>
      <c r="BG247" s="9" t="n">
        <v>2.44</v>
      </c>
      <c r="BH247" s="7" t="n">
        <v>1.008714222</v>
      </c>
      <c r="BI247" s="9" t="n">
        <v>-3.22</v>
      </c>
      <c r="BJ247" s="9" t="n">
        <v>-2.33</v>
      </c>
      <c r="BK247" s="9" t="n">
        <v>28.51</v>
      </c>
      <c r="BL247" s="7" t="n">
        <v>-0.693</v>
      </c>
      <c r="BM247" s="7" t="n">
        <v>1.0227747146575</v>
      </c>
      <c r="BN247" s="7" t="n">
        <v>0.98550088615569</v>
      </c>
      <c r="BO247" s="8" t="n">
        <v>0.276</v>
      </c>
      <c r="BP247" s="8" t="n">
        <v>0</v>
      </c>
      <c r="BQ247" s="8" t="n">
        <v>0.276</v>
      </c>
      <c r="BR247" s="8" t="n">
        <v>-0.765</v>
      </c>
      <c r="BS247" s="10"/>
      <c r="BT247" s="10"/>
    </row>
    <row r="248" customFormat="false" ht="14.5" hidden="false" customHeight="false" outlineLevel="0" collapsed="false">
      <c r="A248" s="6" t="s">
        <v>82</v>
      </c>
      <c r="B248" s="7" t="s">
        <v>175</v>
      </c>
      <c r="C248" s="7"/>
      <c r="D248" s="7" t="n">
        <v>3.613654247696E-015</v>
      </c>
      <c r="E248" s="7"/>
      <c r="F248" s="7"/>
      <c r="G248" s="7"/>
      <c r="H248" s="7"/>
      <c r="I248" s="7"/>
      <c r="J248" s="7"/>
      <c r="K248" s="7"/>
      <c r="L248" s="7"/>
      <c r="M248" s="7"/>
      <c r="N248" s="8" t="n">
        <v>2.68</v>
      </c>
      <c r="O248" s="8" t="n">
        <v>0</v>
      </c>
      <c r="P248" s="8" t="n">
        <v>0</v>
      </c>
      <c r="Q248" s="8" t="n">
        <v>0.00173414511378873</v>
      </c>
      <c r="R248" s="8" t="n">
        <v>5.48</v>
      </c>
      <c r="S248" s="8" t="n">
        <v>0.01</v>
      </c>
      <c r="T248" s="8" t="n">
        <v>0</v>
      </c>
      <c r="U248" s="8" t="n">
        <v>0.00526266309541329</v>
      </c>
      <c r="V248" s="8" t="n">
        <v>36.57</v>
      </c>
      <c r="W248" s="8" t="n">
        <v>0.01</v>
      </c>
      <c r="X248" s="8" t="n">
        <v>0</v>
      </c>
      <c r="Y248" s="8" t="n">
        <v>0.00542538463832347</v>
      </c>
      <c r="Z248" s="8" t="n">
        <v>5.716</v>
      </c>
      <c r="AA248" s="8" t="n">
        <v>0.004</v>
      </c>
      <c r="AB248" s="8" t="n">
        <v>0.001</v>
      </c>
      <c r="AC248" s="8" t="n">
        <v>0.00167612918991152</v>
      </c>
      <c r="AD248" s="8" t="n">
        <v>11.546</v>
      </c>
      <c r="AE248" s="8" t="n">
        <v>0.014</v>
      </c>
      <c r="AF248" s="8" t="n">
        <v>0.003</v>
      </c>
      <c r="AG248" s="8" t="n">
        <v>0.00528991471076577</v>
      </c>
      <c r="AH248" s="8" t="n">
        <v>16.607</v>
      </c>
      <c r="AI248" s="8" t="n">
        <v>0.067</v>
      </c>
      <c r="AJ248" s="8" t="n">
        <v>0.015</v>
      </c>
      <c r="AK248" s="8" t="n">
        <v>0.0260858020242628</v>
      </c>
      <c r="AL248" s="8" t="n">
        <v>-0.701</v>
      </c>
      <c r="AM248" s="8" t="n">
        <v>0.061</v>
      </c>
      <c r="AN248" s="8" t="n">
        <v>0.014</v>
      </c>
      <c r="AO248" s="8" t="n">
        <v>0.0236716485365924</v>
      </c>
      <c r="AP248" s="8" t="n">
        <v>22.392</v>
      </c>
      <c r="AQ248" s="8" t="n">
        <v>0.263</v>
      </c>
      <c r="AR248" s="8" t="n">
        <v>0.059</v>
      </c>
      <c r="AS248" s="8" t="n">
        <v>0.101709840631523</v>
      </c>
      <c r="AT248" s="8" t="n">
        <v>-0.814</v>
      </c>
      <c r="AU248" s="8" t="n">
        <v>0.26</v>
      </c>
      <c r="AV248" s="8" t="n">
        <v>0.058</v>
      </c>
      <c r="AW248" s="8" t="n">
        <v>0.100386534146557</v>
      </c>
      <c r="AX248" s="8" t="n">
        <v>-33.219</v>
      </c>
      <c r="AY248" s="8" t="n">
        <v>7.228</v>
      </c>
      <c r="AZ248" s="8" t="n">
        <v>1.616</v>
      </c>
      <c r="BA248" s="8" t="n">
        <v>2.79482938537434</v>
      </c>
      <c r="BB248" s="8" t="n">
        <v>-60.518</v>
      </c>
      <c r="BC248" s="8" t="n">
        <v>7.025</v>
      </c>
      <c r="BD248" s="8" t="n">
        <v>1.571</v>
      </c>
      <c r="BE248" s="7" t="n">
        <v>2.71609338243786</v>
      </c>
      <c r="BF248" s="7" t="n">
        <v>2.96393902896572E-006</v>
      </c>
      <c r="BG248" s="9"/>
      <c r="BH248" s="7"/>
      <c r="BI248" s="9"/>
      <c r="BJ248" s="9"/>
      <c r="BK248" s="9"/>
      <c r="BL248" s="7"/>
      <c r="BM248" s="7"/>
      <c r="BN248" s="7"/>
      <c r="BO248" s="8"/>
      <c r="BP248" s="8"/>
      <c r="BQ248" s="8"/>
      <c r="BR248" s="8"/>
      <c r="BS248" s="10"/>
      <c r="BT248" s="10"/>
    </row>
    <row r="249" customFormat="false" ht="14.5" hidden="false" customHeight="false" outlineLevel="0" collapsed="false">
      <c r="A249" s="6" t="s">
        <v>83</v>
      </c>
      <c r="B249" s="7" t="s">
        <v>175</v>
      </c>
      <c r="C249" s="7"/>
      <c r="D249" s="7" t="n">
        <v>3.613654247696E-015</v>
      </c>
      <c r="E249" s="7"/>
      <c r="F249" s="7"/>
      <c r="G249" s="7"/>
      <c r="H249" s="7"/>
      <c r="I249" s="7"/>
      <c r="J249" s="7"/>
      <c r="K249" s="7"/>
      <c r="L249" s="7"/>
      <c r="M249" s="7"/>
      <c r="N249" s="8" t="n">
        <v>2.68</v>
      </c>
      <c r="O249" s="8" t="n">
        <v>0.01</v>
      </c>
      <c r="P249" s="8" t="n">
        <v>0</v>
      </c>
      <c r="Q249" s="8" t="n">
        <v>0.00244442549044382</v>
      </c>
      <c r="R249" s="8" t="n">
        <v>5.46</v>
      </c>
      <c r="S249" s="8" t="n">
        <v>0.01</v>
      </c>
      <c r="T249" s="8" t="n">
        <v>0</v>
      </c>
      <c r="U249" s="8" t="n">
        <v>0.00394331355631017</v>
      </c>
      <c r="V249" s="8" t="n">
        <v>36.55</v>
      </c>
      <c r="W249" s="8" t="n">
        <v>0.01</v>
      </c>
      <c r="X249" s="8" t="n">
        <v>0</v>
      </c>
      <c r="Y249" s="8" t="n">
        <v>0.00406524081147128</v>
      </c>
      <c r="Z249" s="8" t="n">
        <v>5.714</v>
      </c>
      <c r="AA249" s="8" t="n">
        <v>0.006</v>
      </c>
      <c r="AB249" s="8" t="n">
        <v>0.001</v>
      </c>
      <c r="AC249" s="8" t="n">
        <v>0.00235837093600876</v>
      </c>
      <c r="AD249" s="8" t="n">
        <v>11.533</v>
      </c>
      <c r="AE249" s="8" t="n">
        <v>0.01</v>
      </c>
      <c r="AF249" s="8" t="n">
        <v>0.002</v>
      </c>
      <c r="AG249" s="8" t="n">
        <v>0.00396552614377213</v>
      </c>
      <c r="AH249" s="8" t="n">
        <v>16.628</v>
      </c>
      <c r="AI249" s="8" t="n">
        <v>0.061</v>
      </c>
      <c r="AJ249" s="8" t="n">
        <v>0.014</v>
      </c>
      <c r="AK249" s="8" t="n">
        <v>0.0236980923838031</v>
      </c>
      <c r="AL249" s="8" t="n">
        <v>-0.666</v>
      </c>
      <c r="AM249" s="8" t="n">
        <v>0.064</v>
      </c>
      <c r="AN249" s="8" t="n">
        <v>0.014</v>
      </c>
      <c r="AO249" s="8" t="n">
        <v>0.0248784871654915</v>
      </c>
      <c r="AP249" s="8" t="n">
        <v>22.411</v>
      </c>
      <c r="AQ249" s="8" t="n">
        <v>0.316</v>
      </c>
      <c r="AR249" s="8" t="n">
        <v>0.071</v>
      </c>
      <c r="AS249" s="8" t="n">
        <v>0.122234043202105</v>
      </c>
      <c r="AT249" s="8" t="n">
        <v>-0.771</v>
      </c>
      <c r="AU249" s="8" t="n">
        <v>0.307</v>
      </c>
      <c r="AV249" s="8" t="n">
        <v>0.069</v>
      </c>
      <c r="AW249" s="8" t="n">
        <v>0.118892414347835</v>
      </c>
      <c r="AX249" s="8" t="n">
        <v>-34.227</v>
      </c>
      <c r="AY249" s="8" t="n">
        <v>6.318</v>
      </c>
      <c r="AZ249" s="8" t="n">
        <v>1.413</v>
      </c>
      <c r="BA249" s="8" t="n">
        <v>2.44275573344175</v>
      </c>
      <c r="BB249" s="8" t="n">
        <v>-61.473</v>
      </c>
      <c r="BC249" s="8" t="n">
        <v>6.14</v>
      </c>
      <c r="BD249" s="8" t="n">
        <v>1.373</v>
      </c>
      <c r="BE249" s="7" t="n">
        <v>2.37395417279199</v>
      </c>
      <c r="BF249" s="7" t="n">
        <v>2.55000937619104E-006</v>
      </c>
      <c r="BG249" s="9"/>
      <c r="BH249" s="7"/>
      <c r="BI249" s="9"/>
      <c r="BJ249" s="9"/>
      <c r="BK249" s="9"/>
      <c r="BL249" s="7"/>
      <c r="BM249" s="7"/>
      <c r="BN249" s="7"/>
      <c r="BO249" s="8"/>
      <c r="BP249" s="8"/>
      <c r="BQ249" s="8"/>
      <c r="BR249" s="8"/>
      <c r="BS249" s="10"/>
      <c r="BT249" s="10"/>
    </row>
    <row r="250" customFormat="false" ht="14.5" hidden="false" customHeight="false" outlineLevel="0" collapsed="false">
      <c r="A250" s="6" t="s">
        <v>84</v>
      </c>
      <c r="B250" s="7" t="s">
        <v>175</v>
      </c>
      <c r="C250" s="7"/>
      <c r="D250" s="7" t="n">
        <v>3.613654247696E-015</v>
      </c>
      <c r="E250" s="7"/>
      <c r="F250" s="7"/>
      <c r="G250" s="7"/>
      <c r="H250" s="7"/>
      <c r="I250" s="7"/>
      <c r="J250" s="7"/>
      <c r="K250" s="7"/>
      <c r="L250" s="7"/>
      <c r="M250" s="7"/>
      <c r="N250" s="8" t="n">
        <v>2.68</v>
      </c>
      <c r="O250" s="8" t="n">
        <v>0.01</v>
      </c>
      <c r="P250" s="8" t="n">
        <v>0</v>
      </c>
      <c r="Q250" s="8" t="n">
        <v>0.00248927468372921</v>
      </c>
      <c r="R250" s="8" t="n">
        <v>5.45</v>
      </c>
      <c r="S250" s="8" t="n">
        <v>0.01</v>
      </c>
      <c r="T250" s="8" t="n">
        <v>0</v>
      </c>
      <c r="U250" s="8" t="n">
        <v>0.00516027434596548</v>
      </c>
      <c r="V250" s="8" t="n">
        <v>36.54</v>
      </c>
      <c r="W250" s="8" t="n">
        <v>0.01</v>
      </c>
      <c r="X250" s="8" t="n">
        <v>0</v>
      </c>
      <c r="Y250" s="8" t="n">
        <v>0.00531983002874275</v>
      </c>
      <c r="Z250" s="8" t="n">
        <v>5.712</v>
      </c>
      <c r="AA250" s="8" t="n">
        <v>0.006</v>
      </c>
      <c r="AB250" s="8" t="n">
        <v>0.001</v>
      </c>
      <c r="AC250" s="8" t="n">
        <v>0.00240756888271542</v>
      </c>
      <c r="AD250" s="8" t="n">
        <v>11.52</v>
      </c>
      <c r="AE250" s="8" t="n">
        <v>0.013</v>
      </c>
      <c r="AF250" s="8" t="n">
        <v>0.003</v>
      </c>
      <c r="AG250" s="8" t="n">
        <v>0.00518820413770265</v>
      </c>
      <c r="AH250" s="8" t="n">
        <v>16.564</v>
      </c>
      <c r="AI250" s="8" t="n">
        <v>0.095</v>
      </c>
      <c r="AJ250" s="8" t="n">
        <v>0.021</v>
      </c>
      <c r="AK250" s="8" t="n">
        <v>0.0366453408853688</v>
      </c>
      <c r="AL250" s="8" t="n">
        <v>-0.714</v>
      </c>
      <c r="AM250" s="8" t="n">
        <v>0.09</v>
      </c>
      <c r="AN250" s="8" t="n">
        <v>0.02</v>
      </c>
      <c r="AO250" s="8" t="n">
        <v>0.0349131226601728</v>
      </c>
      <c r="AP250" s="8" t="n">
        <v>22.448</v>
      </c>
      <c r="AQ250" s="8" t="n">
        <v>0.33</v>
      </c>
      <c r="AR250" s="8" t="n">
        <v>0.074</v>
      </c>
      <c r="AS250" s="8" t="n">
        <v>0.127420108820407</v>
      </c>
      <c r="AT250" s="8" t="n">
        <v>-0.709</v>
      </c>
      <c r="AU250" s="8" t="n">
        <v>0.318</v>
      </c>
      <c r="AV250" s="8" t="n">
        <v>0.071</v>
      </c>
      <c r="AW250" s="8" t="n">
        <v>0.122926109704711</v>
      </c>
      <c r="AX250" s="8" t="n">
        <v>-41.523</v>
      </c>
      <c r="AY250" s="8" t="n">
        <v>11.676</v>
      </c>
      <c r="AZ250" s="8" t="n">
        <v>2.611</v>
      </c>
      <c r="BA250" s="8" t="n">
        <v>4.51431028056133</v>
      </c>
      <c r="BB250" s="8" t="n">
        <v>-68.537</v>
      </c>
      <c r="BC250" s="8" t="n">
        <v>11.342</v>
      </c>
      <c r="BD250" s="8" t="n">
        <v>2.536</v>
      </c>
      <c r="BE250" s="7" t="n">
        <v>4.38545825415033</v>
      </c>
      <c r="BF250" s="7" t="n">
        <v>4.6092736670876E-006</v>
      </c>
      <c r="BG250" s="9"/>
      <c r="BH250" s="7"/>
      <c r="BI250" s="9"/>
      <c r="BJ250" s="9"/>
      <c r="BK250" s="9"/>
      <c r="BL250" s="7"/>
      <c r="BM250" s="7"/>
      <c r="BN250" s="7"/>
      <c r="BO250" s="8"/>
      <c r="BP250" s="8"/>
      <c r="BQ250" s="8"/>
      <c r="BR250" s="8"/>
      <c r="BS250" s="10"/>
      <c r="BT250" s="10"/>
    </row>
    <row r="251" customFormat="false" ht="14.5" hidden="false" customHeight="false" outlineLevel="0" collapsed="false">
      <c r="A251" s="6" t="s">
        <v>176</v>
      </c>
      <c r="B251" s="7" t="s">
        <v>177</v>
      </c>
      <c r="C251" s="7" t="s">
        <v>77</v>
      </c>
      <c r="D251" s="7"/>
      <c r="E251" s="7" t="s">
        <v>78</v>
      </c>
      <c r="F251" s="7" t="s">
        <v>169</v>
      </c>
      <c r="G251" s="7" t="s">
        <v>80</v>
      </c>
      <c r="H251" s="7" t="s">
        <v>81</v>
      </c>
      <c r="I251" s="7" t="n">
        <v>70</v>
      </c>
      <c r="J251" s="7" t="n">
        <v>3</v>
      </c>
      <c r="K251" s="7" t="n">
        <v>3</v>
      </c>
      <c r="L251" s="7" t="n">
        <v>7.3074043116281E-008</v>
      </c>
      <c r="M251" s="7" t="n">
        <v>7.23923306162811E-008</v>
      </c>
      <c r="N251" s="8" t="n">
        <v>2.67</v>
      </c>
      <c r="O251" s="8" t="n">
        <v>0</v>
      </c>
      <c r="P251" s="8" t="n">
        <v>0</v>
      </c>
      <c r="Q251" s="8" t="n">
        <v>0.00242620154243305</v>
      </c>
      <c r="R251" s="8" t="n">
        <v>5.42</v>
      </c>
      <c r="S251" s="8" t="n">
        <v>0.01</v>
      </c>
      <c r="T251" s="8" t="n">
        <v>0.01</v>
      </c>
      <c r="U251" s="8" t="n">
        <v>0.0207101239311958</v>
      </c>
      <c r="V251" s="8" t="n">
        <v>36.51</v>
      </c>
      <c r="W251" s="8" t="n">
        <v>0.01</v>
      </c>
      <c r="X251" s="8" t="n">
        <v>0.01</v>
      </c>
      <c r="Y251" s="8" t="n">
        <v>0.021350480963154</v>
      </c>
      <c r="Z251" s="8" t="n">
        <v>5.7</v>
      </c>
      <c r="AA251" s="8" t="n">
        <v>0.002</v>
      </c>
      <c r="AB251" s="8" t="n">
        <v>0.001</v>
      </c>
      <c r="AC251" s="8" t="n">
        <v>0.0027443844218855</v>
      </c>
      <c r="AD251" s="8" t="n">
        <v>11.489</v>
      </c>
      <c r="AE251" s="8" t="n">
        <v>0.012</v>
      </c>
      <c r="AF251" s="8" t="n">
        <v>0.007</v>
      </c>
      <c r="AG251" s="8" t="n">
        <v>0.0208171380746036</v>
      </c>
      <c r="AH251" s="8" t="n">
        <v>16.562</v>
      </c>
      <c r="AI251" s="8" t="n">
        <v>0.017</v>
      </c>
      <c r="AJ251" s="8" t="n">
        <v>0.01</v>
      </c>
      <c r="AK251" s="8" t="n">
        <v>0.0289575808914103</v>
      </c>
      <c r="AL251" s="8" t="n">
        <v>-0.674</v>
      </c>
      <c r="AM251" s="8" t="n">
        <v>0.004</v>
      </c>
      <c r="AN251" s="8" t="n">
        <v>0.002</v>
      </c>
      <c r="AO251" s="8" t="n">
        <v>0.00675600428836615</v>
      </c>
      <c r="AP251" s="8" t="n">
        <v>22.344</v>
      </c>
      <c r="AQ251" s="8" t="n">
        <v>0.116</v>
      </c>
      <c r="AR251" s="8" t="n">
        <v>0.067</v>
      </c>
      <c r="AS251" s="8" t="n">
        <v>0.195064969303485</v>
      </c>
      <c r="AT251" s="8" t="n">
        <v>-0.75</v>
      </c>
      <c r="AU251" s="8" t="n">
        <v>0.132</v>
      </c>
      <c r="AV251" s="8" t="n">
        <v>0.076</v>
      </c>
      <c r="AW251" s="8" t="n">
        <v>0.222961814065413</v>
      </c>
      <c r="AX251" s="8" t="n">
        <v>-28.001</v>
      </c>
      <c r="AY251" s="8" t="n">
        <v>3.4</v>
      </c>
      <c r="AZ251" s="8" t="n">
        <v>1.963</v>
      </c>
      <c r="BA251" s="8" t="n">
        <v>5.7321492871176</v>
      </c>
      <c r="BB251" s="8" t="n">
        <v>-55.327</v>
      </c>
      <c r="BC251" s="8" t="n">
        <v>3.287</v>
      </c>
      <c r="BD251" s="8" t="n">
        <v>1.898</v>
      </c>
      <c r="BE251" s="7" t="n">
        <v>5.5414223513477</v>
      </c>
      <c r="BF251" s="7" t="n">
        <v>4.94203818961924E-006</v>
      </c>
      <c r="BG251" s="9" t="n">
        <v>2.44</v>
      </c>
      <c r="BH251" s="7" t="n">
        <v>1.008714222</v>
      </c>
      <c r="BI251" s="9" t="n">
        <v>-3.27</v>
      </c>
      <c r="BJ251" s="9" t="n">
        <v>-2.3</v>
      </c>
      <c r="BK251" s="9" t="n">
        <v>28.55</v>
      </c>
      <c r="BL251" s="7" t="n">
        <v>-0.674</v>
      </c>
      <c r="BM251" s="7" t="n">
        <v>1.0227747146575</v>
      </c>
      <c r="BN251" s="7" t="n">
        <v>0.98550088615569</v>
      </c>
      <c r="BO251" s="8" t="n">
        <v>0.296</v>
      </c>
      <c r="BP251" s="8" t="n">
        <v>0</v>
      </c>
      <c r="BQ251" s="8" t="n">
        <v>0.296</v>
      </c>
      <c r="BR251" s="8" t="n">
        <v>-0.75</v>
      </c>
      <c r="BS251" s="10"/>
      <c r="BT251" s="10"/>
    </row>
    <row r="252" customFormat="false" ht="14.5" hidden="false" customHeight="false" outlineLevel="0" collapsed="false">
      <c r="A252" s="6" t="s">
        <v>82</v>
      </c>
      <c r="B252" s="7" t="s">
        <v>177</v>
      </c>
      <c r="C252" s="7"/>
      <c r="D252" s="7" t="n">
        <v>3.512445499554E-015</v>
      </c>
      <c r="E252" s="7"/>
      <c r="F252" s="7"/>
      <c r="G252" s="7"/>
      <c r="H252" s="7"/>
      <c r="I252" s="7"/>
      <c r="J252" s="7"/>
      <c r="K252" s="7"/>
      <c r="L252" s="7"/>
      <c r="M252" s="7"/>
      <c r="N252" s="8" t="n">
        <v>2.67</v>
      </c>
      <c r="O252" s="8" t="n">
        <v>0.01</v>
      </c>
      <c r="P252" s="8" t="n">
        <v>0</v>
      </c>
      <c r="Q252" s="8" t="n">
        <v>0.00201495904753621</v>
      </c>
      <c r="R252" s="8" t="n">
        <v>5.43</v>
      </c>
      <c r="S252" s="8" t="n">
        <v>0.01</v>
      </c>
      <c r="T252" s="8" t="n">
        <v>0</v>
      </c>
      <c r="U252" s="8" t="n">
        <v>0.00276817250774614</v>
      </c>
      <c r="V252" s="8" t="n">
        <v>36.52</v>
      </c>
      <c r="W252" s="8" t="n">
        <v>0.01</v>
      </c>
      <c r="X252" s="8" t="n">
        <v>0</v>
      </c>
      <c r="Y252" s="8" t="n">
        <v>0.00285376440168561</v>
      </c>
      <c r="Z252" s="8" t="n">
        <v>5.702</v>
      </c>
      <c r="AA252" s="8" t="n">
        <v>0.005</v>
      </c>
      <c r="AB252" s="8" t="n">
        <v>0.001</v>
      </c>
      <c r="AC252" s="8" t="n">
        <v>0.00192988147351903</v>
      </c>
      <c r="AD252" s="8" t="n">
        <v>11.501</v>
      </c>
      <c r="AE252" s="8" t="n">
        <v>0.007</v>
      </c>
      <c r="AF252" s="8" t="n">
        <v>0.002</v>
      </c>
      <c r="AG252" s="8" t="n">
        <v>0.00278377789298875</v>
      </c>
      <c r="AH252" s="8" t="n">
        <v>16.58</v>
      </c>
      <c r="AI252" s="8" t="n">
        <v>0.064</v>
      </c>
      <c r="AJ252" s="8" t="n">
        <v>0.014</v>
      </c>
      <c r="AK252" s="8" t="n">
        <v>0.024883809232833</v>
      </c>
      <c r="AL252" s="8" t="n">
        <v>-0.67</v>
      </c>
      <c r="AM252" s="8" t="n">
        <v>0.063</v>
      </c>
      <c r="AN252" s="8" t="n">
        <v>0.014</v>
      </c>
      <c r="AO252" s="8" t="n">
        <v>0.0242426224920016</v>
      </c>
      <c r="AP252" s="8" t="n">
        <v>22.212</v>
      </c>
      <c r="AQ252" s="8" t="n">
        <v>0.283</v>
      </c>
      <c r="AR252" s="8" t="n">
        <v>0.063</v>
      </c>
      <c r="AS252" s="8" t="n">
        <v>0.109516030132333</v>
      </c>
      <c r="AT252" s="8" t="n">
        <v>-0.902</v>
      </c>
      <c r="AU252" s="8" t="n">
        <v>0.275</v>
      </c>
      <c r="AV252" s="8" t="n">
        <v>0.061</v>
      </c>
      <c r="AW252" s="8" t="n">
        <v>0.106289798108472</v>
      </c>
      <c r="AX252" s="8" t="n">
        <v>-24.172</v>
      </c>
      <c r="AY252" s="8" t="n">
        <v>4.188</v>
      </c>
      <c r="AZ252" s="8" t="n">
        <v>0.937</v>
      </c>
      <c r="BA252" s="8" t="n">
        <v>1.61944851586721</v>
      </c>
      <c r="BB252" s="8" t="n">
        <v>-51.63</v>
      </c>
      <c r="BC252" s="8" t="n">
        <v>4.071</v>
      </c>
      <c r="BD252" s="8" t="n">
        <v>0.91</v>
      </c>
      <c r="BE252" s="7" t="n">
        <v>1.57385640858394</v>
      </c>
      <c r="BF252" s="7" t="n">
        <v>1.52030638524704E-006</v>
      </c>
      <c r="BG252" s="9"/>
      <c r="BH252" s="7"/>
      <c r="BI252" s="9"/>
      <c r="BJ252" s="9"/>
      <c r="BK252" s="9"/>
      <c r="BL252" s="7"/>
      <c r="BM252" s="7"/>
      <c r="BN252" s="7"/>
      <c r="BO252" s="8"/>
      <c r="BP252" s="8"/>
      <c r="BQ252" s="8"/>
      <c r="BR252" s="8"/>
      <c r="BS252" s="10"/>
      <c r="BT252" s="10"/>
    </row>
    <row r="253" customFormat="false" ht="14.5" hidden="false" customHeight="false" outlineLevel="0" collapsed="false">
      <c r="A253" s="6" t="s">
        <v>83</v>
      </c>
      <c r="B253" s="7" t="s">
        <v>177</v>
      </c>
      <c r="C253" s="7"/>
      <c r="D253" s="7" t="n">
        <v>3.512445499554E-015</v>
      </c>
      <c r="E253" s="7"/>
      <c r="F253" s="7"/>
      <c r="G253" s="7"/>
      <c r="H253" s="7"/>
      <c r="I253" s="7"/>
      <c r="J253" s="7"/>
      <c r="K253" s="7"/>
      <c r="L253" s="7"/>
      <c r="M253" s="7"/>
      <c r="N253" s="8" t="n">
        <v>2.67</v>
      </c>
      <c r="O253" s="8" t="n">
        <v>0</v>
      </c>
      <c r="P253" s="8" t="n">
        <v>0</v>
      </c>
      <c r="Q253" s="8" t="n">
        <v>0.00192315919886467</v>
      </c>
      <c r="R253" s="8" t="n">
        <v>5.42</v>
      </c>
      <c r="S253" s="8" t="n">
        <v>0.01</v>
      </c>
      <c r="T253" s="8" t="n">
        <v>0</v>
      </c>
      <c r="U253" s="8" t="n">
        <v>0.00345100167344043</v>
      </c>
      <c r="V253" s="8" t="n">
        <v>36.51</v>
      </c>
      <c r="W253" s="8" t="n">
        <v>0.01</v>
      </c>
      <c r="X253" s="8" t="n">
        <v>0</v>
      </c>
      <c r="Y253" s="8" t="n">
        <v>0.00355770664518321</v>
      </c>
      <c r="Z253" s="8" t="n">
        <v>5.699</v>
      </c>
      <c r="AA253" s="8" t="n">
        <v>0.005</v>
      </c>
      <c r="AB253" s="8" t="n">
        <v>0.001</v>
      </c>
      <c r="AC253" s="8" t="n">
        <v>0.00184576215929969</v>
      </c>
      <c r="AD253" s="8" t="n">
        <v>11.49</v>
      </c>
      <c r="AE253" s="8" t="n">
        <v>0.009</v>
      </c>
      <c r="AF253" s="8" t="n">
        <v>0.002</v>
      </c>
      <c r="AG253" s="8" t="n">
        <v>0.00346965798563802</v>
      </c>
      <c r="AH253" s="8" t="n">
        <v>16.559</v>
      </c>
      <c r="AI253" s="8" t="n">
        <v>0.072</v>
      </c>
      <c r="AJ253" s="8" t="n">
        <v>0.016</v>
      </c>
      <c r="AK253" s="8" t="n">
        <v>0.0280253218034168</v>
      </c>
      <c r="AL253" s="8" t="n">
        <v>-0.677</v>
      </c>
      <c r="AM253" s="8" t="n">
        <v>0.071</v>
      </c>
      <c r="AN253" s="8" t="n">
        <v>0.016</v>
      </c>
      <c r="AO253" s="8" t="n">
        <v>0.0275108049359096</v>
      </c>
      <c r="AP253" s="8" t="n">
        <v>22.428</v>
      </c>
      <c r="AQ253" s="8" t="n">
        <v>0.348</v>
      </c>
      <c r="AR253" s="8" t="n">
        <v>0.078</v>
      </c>
      <c r="AS253" s="8" t="n">
        <v>0.134376904619417</v>
      </c>
      <c r="AT253" s="8" t="n">
        <v>-0.668</v>
      </c>
      <c r="AU253" s="8" t="n">
        <v>0.334</v>
      </c>
      <c r="AV253" s="8" t="n">
        <v>0.075</v>
      </c>
      <c r="AW253" s="8" t="n">
        <v>0.129258918906754</v>
      </c>
      <c r="AX253" s="8" t="n">
        <v>-30.668</v>
      </c>
      <c r="AY253" s="8" t="n">
        <v>8.744</v>
      </c>
      <c r="AZ253" s="8" t="n">
        <v>1.955</v>
      </c>
      <c r="BA253" s="8" t="n">
        <v>3.38067410567021</v>
      </c>
      <c r="BB253" s="8" t="n">
        <v>-57.919</v>
      </c>
      <c r="BC253" s="8" t="n">
        <v>8.496</v>
      </c>
      <c r="BD253" s="8" t="n">
        <v>1.9</v>
      </c>
      <c r="BE253" s="7" t="n">
        <v>3.28481574045951</v>
      </c>
      <c r="BF253" s="7" t="n">
        <v>3.13537542407921E-006</v>
      </c>
      <c r="BG253" s="9"/>
      <c r="BH253" s="7"/>
      <c r="BI253" s="9"/>
      <c r="BJ253" s="9"/>
      <c r="BK253" s="9"/>
      <c r="BL253" s="7"/>
      <c r="BM253" s="7"/>
      <c r="BN253" s="7"/>
      <c r="BO253" s="8"/>
      <c r="BP253" s="8"/>
      <c r="BQ253" s="8"/>
      <c r="BR253" s="8"/>
      <c r="BS253" s="10"/>
      <c r="BT253" s="10"/>
    </row>
    <row r="254" customFormat="false" ht="14.5" hidden="false" customHeight="false" outlineLevel="0" collapsed="false">
      <c r="A254" s="6" t="s">
        <v>84</v>
      </c>
      <c r="B254" s="7" t="s">
        <v>177</v>
      </c>
      <c r="C254" s="7"/>
      <c r="D254" s="7" t="n">
        <v>3.512445499554E-015</v>
      </c>
      <c r="E254" s="7"/>
      <c r="F254" s="7"/>
      <c r="G254" s="7"/>
      <c r="H254" s="7"/>
      <c r="I254" s="7"/>
      <c r="J254" s="7"/>
      <c r="K254" s="7"/>
      <c r="L254" s="7"/>
      <c r="M254" s="7"/>
      <c r="N254" s="8" t="n">
        <v>2.67</v>
      </c>
      <c r="O254" s="8" t="n">
        <v>0.01</v>
      </c>
      <c r="P254" s="8" t="n">
        <v>0</v>
      </c>
      <c r="Q254" s="8" t="n">
        <v>0.00223297022028981</v>
      </c>
      <c r="R254" s="8" t="n">
        <v>5.41</v>
      </c>
      <c r="S254" s="8" t="n">
        <v>0.01</v>
      </c>
      <c r="T254" s="8" t="n">
        <v>0</v>
      </c>
      <c r="U254" s="8" t="n">
        <v>0.00452111215367932</v>
      </c>
      <c r="V254" s="8" t="n">
        <v>36.49</v>
      </c>
      <c r="W254" s="8" t="n">
        <v>0.01</v>
      </c>
      <c r="X254" s="8" t="n">
        <v>0</v>
      </c>
      <c r="Y254" s="8" t="n">
        <v>0.00466090494147108</v>
      </c>
      <c r="Z254" s="8" t="n">
        <v>5.7</v>
      </c>
      <c r="AA254" s="8" t="n">
        <v>0.006</v>
      </c>
      <c r="AB254" s="8" t="n">
        <v>0.001</v>
      </c>
      <c r="AC254" s="8" t="n">
        <v>0.00213388677996791</v>
      </c>
      <c r="AD254" s="8" t="n">
        <v>11.477</v>
      </c>
      <c r="AE254" s="8" t="n">
        <v>0.012</v>
      </c>
      <c r="AF254" s="8" t="n">
        <v>0.003</v>
      </c>
      <c r="AG254" s="8" t="n">
        <v>0.00454484677677179</v>
      </c>
      <c r="AH254" s="8" t="n">
        <v>16.546</v>
      </c>
      <c r="AI254" s="8" t="n">
        <v>0.076</v>
      </c>
      <c r="AJ254" s="8" t="n">
        <v>0.017</v>
      </c>
      <c r="AK254" s="8" t="n">
        <v>0.0292119713241667</v>
      </c>
      <c r="AL254" s="8" t="n">
        <v>-0.676</v>
      </c>
      <c r="AM254" s="8" t="n">
        <v>0.073</v>
      </c>
      <c r="AN254" s="8" t="n">
        <v>0.016</v>
      </c>
      <c r="AO254" s="8" t="n">
        <v>0.0281757123128132</v>
      </c>
      <c r="AP254" s="8" t="n">
        <v>22.391</v>
      </c>
      <c r="AQ254" s="8" t="n">
        <v>0.318</v>
      </c>
      <c r="AR254" s="8" t="n">
        <v>0.071</v>
      </c>
      <c r="AS254" s="8" t="n">
        <v>0.122922633983332</v>
      </c>
      <c r="AT254" s="8" t="n">
        <v>-0.679</v>
      </c>
      <c r="AU254" s="8" t="n">
        <v>0.306</v>
      </c>
      <c r="AV254" s="8" t="n">
        <v>0.068</v>
      </c>
      <c r="AW254" s="8" t="n">
        <v>0.118343320286583</v>
      </c>
      <c r="AX254" s="8" t="n">
        <v>-29.162</v>
      </c>
      <c r="AY254" s="8" t="n">
        <v>12.1</v>
      </c>
      <c r="AZ254" s="8" t="n">
        <v>2.706</v>
      </c>
      <c r="BA254" s="8" t="n">
        <v>4.67831362970772</v>
      </c>
      <c r="BB254" s="8" t="n">
        <v>-56.432</v>
      </c>
      <c r="BC254" s="8" t="n">
        <v>11.76</v>
      </c>
      <c r="BD254" s="8" t="n">
        <v>2.63</v>
      </c>
      <c r="BE254" s="7" t="n">
        <v>4.54689475152145</v>
      </c>
      <c r="BF254" s="7" t="n">
        <v>4.17236216813605E-006</v>
      </c>
      <c r="BG254" s="9"/>
      <c r="BH254" s="7"/>
      <c r="BI254" s="9"/>
      <c r="BJ254" s="9"/>
      <c r="BK254" s="9"/>
      <c r="BL254" s="7"/>
      <c r="BM254" s="7"/>
      <c r="BN254" s="7"/>
      <c r="BO254" s="8"/>
      <c r="BP254" s="8"/>
      <c r="BQ254" s="8"/>
      <c r="BR254" s="8"/>
      <c r="BS254" s="10"/>
      <c r="BT254" s="10"/>
    </row>
    <row r="255" customFormat="false" ht="14.5" hidden="false" customHeight="false" outlineLevel="0" collapsed="false">
      <c r="A255" s="6" t="s">
        <v>178</v>
      </c>
      <c r="B255" s="7" t="s">
        <v>179</v>
      </c>
      <c r="C255" s="7" t="s">
        <v>77</v>
      </c>
      <c r="D255" s="7"/>
      <c r="E255" s="7" t="s">
        <v>78</v>
      </c>
      <c r="F255" s="7" t="s">
        <v>169</v>
      </c>
      <c r="G255" s="7" t="s">
        <v>80</v>
      </c>
      <c r="H255" s="7" t="s">
        <v>81</v>
      </c>
      <c r="I255" s="7" t="n">
        <v>70</v>
      </c>
      <c r="J255" s="7" t="n">
        <v>3</v>
      </c>
      <c r="K255" s="7" t="n">
        <v>3</v>
      </c>
      <c r="L255" s="7" t="n">
        <v>6.74267807759401E-008</v>
      </c>
      <c r="M255" s="7" t="n">
        <v>6.67358612759401E-008</v>
      </c>
      <c r="N255" s="8" t="n">
        <v>2.68</v>
      </c>
      <c r="O255" s="8" t="n">
        <v>0</v>
      </c>
      <c r="P255" s="8" t="n">
        <v>0</v>
      </c>
      <c r="Q255" s="8" t="n">
        <v>0.00281031298500769</v>
      </c>
      <c r="R255" s="8" t="n">
        <v>5.49</v>
      </c>
      <c r="S255" s="8" t="n">
        <v>0.01</v>
      </c>
      <c r="T255" s="8" t="n">
        <v>0</v>
      </c>
      <c r="U255" s="8" t="n">
        <v>0.012686345728898</v>
      </c>
      <c r="V255" s="8" t="n">
        <v>36.58</v>
      </c>
      <c r="W255" s="8" t="n">
        <v>0.01</v>
      </c>
      <c r="X255" s="8" t="n">
        <v>0</v>
      </c>
      <c r="Y255" s="8" t="n">
        <v>0.0130786075388363</v>
      </c>
      <c r="Z255" s="8" t="n">
        <v>5.718</v>
      </c>
      <c r="AA255" s="8" t="n">
        <v>0.002</v>
      </c>
      <c r="AB255" s="8" t="n">
        <v>0.001</v>
      </c>
      <c r="AC255" s="8" t="n">
        <v>0.00298033787058336</v>
      </c>
      <c r="AD255" s="8" t="n">
        <v>11.555</v>
      </c>
      <c r="AE255" s="8" t="n">
        <v>0.008</v>
      </c>
      <c r="AF255" s="8" t="n">
        <v>0.004</v>
      </c>
      <c r="AG255" s="8" t="n">
        <v>0.0127546904318036</v>
      </c>
      <c r="AH255" s="8" t="n">
        <v>16.659</v>
      </c>
      <c r="AI255" s="8" t="n">
        <v>0.045</v>
      </c>
      <c r="AJ255" s="8" t="n">
        <v>0.026</v>
      </c>
      <c r="AK255" s="8" t="n">
        <v>0.0751437758082747</v>
      </c>
      <c r="AL255" s="8" t="n">
        <v>-0.661</v>
      </c>
      <c r="AM255" s="8" t="n">
        <v>0.035</v>
      </c>
      <c r="AN255" s="8" t="n">
        <v>0.02</v>
      </c>
      <c r="AO255" s="8" t="n">
        <v>0.0597795207523937</v>
      </c>
      <c r="AP255" s="8" t="n">
        <v>22.578</v>
      </c>
      <c r="AQ255" s="8" t="n">
        <v>0.039</v>
      </c>
      <c r="AR255" s="8" t="n">
        <v>0.023</v>
      </c>
      <c r="AS255" s="8" t="n">
        <v>0.0657489616851547</v>
      </c>
      <c r="AT255" s="8" t="n">
        <v>-0.651</v>
      </c>
      <c r="AU255" s="8" t="n">
        <v>0.039</v>
      </c>
      <c r="AV255" s="8" t="n">
        <v>0.022</v>
      </c>
      <c r="AW255" s="8" t="n">
        <v>0.0655917286656717</v>
      </c>
      <c r="AX255" s="8" t="n">
        <v>-27.552</v>
      </c>
      <c r="AY255" s="8" t="n">
        <v>3.304</v>
      </c>
      <c r="AZ255" s="8" t="n">
        <v>1.907</v>
      </c>
      <c r="BA255" s="8" t="n">
        <v>5.56979504758963</v>
      </c>
      <c r="BB255" s="8" t="n">
        <v>-55.03</v>
      </c>
      <c r="BC255" s="8" t="n">
        <v>3.199</v>
      </c>
      <c r="BD255" s="8" t="n">
        <v>1.847</v>
      </c>
      <c r="BE255" s="7" t="n">
        <v>5.39334226253762</v>
      </c>
      <c r="BF255" s="7" t="n">
        <v>4.07245452994487E-006</v>
      </c>
      <c r="BG255" s="9" t="n">
        <v>2.45</v>
      </c>
      <c r="BH255" s="7" t="n">
        <v>1.008714222</v>
      </c>
      <c r="BI255" s="9" t="n">
        <v>-3.2</v>
      </c>
      <c r="BJ255" s="9" t="n">
        <v>-2.34</v>
      </c>
      <c r="BK255" s="9" t="n">
        <v>28.5</v>
      </c>
      <c r="BL255" s="7" t="n">
        <v>-0.661</v>
      </c>
      <c r="BM255" s="7" t="n">
        <v>1.0227747146575</v>
      </c>
      <c r="BN255" s="7" t="n">
        <v>0.98550088615569</v>
      </c>
      <c r="BO255" s="8" t="n">
        <v>0.31</v>
      </c>
      <c r="BP255" s="8" t="n">
        <v>0</v>
      </c>
      <c r="BQ255" s="8" t="n">
        <v>0.31</v>
      </c>
      <c r="BR255" s="8" t="n">
        <v>-0.651</v>
      </c>
      <c r="BS255" s="10"/>
      <c r="BT255" s="10"/>
    </row>
    <row r="256" customFormat="false" ht="14.5" hidden="false" customHeight="false" outlineLevel="0" collapsed="false">
      <c r="A256" s="6" t="s">
        <v>82</v>
      </c>
      <c r="B256" s="7" t="s">
        <v>179</v>
      </c>
      <c r="C256" s="7"/>
      <c r="D256" s="7" t="n">
        <v>3.363493326411E-015</v>
      </c>
      <c r="E256" s="7"/>
      <c r="F256" s="7"/>
      <c r="G256" s="7"/>
      <c r="H256" s="7"/>
      <c r="I256" s="7"/>
      <c r="J256" s="7"/>
      <c r="K256" s="7"/>
      <c r="L256" s="7"/>
      <c r="M256" s="7"/>
      <c r="N256" s="8" t="n">
        <v>2.69</v>
      </c>
      <c r="O256" s="8" t="n">
        <v>0.01</v>
      </c>
      <c r="P256" s="8" t="n">
        <v>0</v>
      </c>
      <c r="Q256" s="8" t="n">
        <v>0.00199274644347685</v>
      </c>
      <c r="R256" s="8" t="n">
        <v>5.49</v>
      </c>
      <c r="S256" s="8" t="n">
        <v>0.01</v>
      </c>
      <c r="T256" s="8" t="n">
        <v>0</v>
      </c>
      <c r="U256" s="8" t="n">
        <v>0.00285011483898494</v>
      </c>
      <c r="V256" s="8" t="n">
        <v>36.58</v>
      </c>
      <c r="W256" s="8" t="n">
        <v>0.01</v>
      </c>
      <c r="X256" s="8" t="n">
        <v>0</v>
      </c>
      <c r="Y256" s="8" t="n">
        <v>0.00293824038980633</v>
      </c>
      <c r="Z256" s="8" t="n">
        <v>5.72</v>
      </c>
      <c r="AA256" s="8" t="n">
        <v>0.005</v>
      </c>
      <c r="AB256" s="8" t="n">
        <v>0.001</v>
      </c>
      <c r="AC256" s="8" t="n">
        <v>0.00188293364566209</v>
      </c>
      <c r="AD256" s="8" t="n">
        <v>11.564</v>
      </c>
      <c r="AE256" s="8" t="n">
        <v>0.007</v>
      </c>
      <c r="AF256" s="8" t="n">
        <v>0.002</v>
      </c>
      <c r="AG256" s="8" t="n">
        <v>0.0028648807929459</v>
      </c>
      <c r="AH256" s="8" t="n">
        <v>16.709</v>
      </c>
      <c r="AI256" s="8" t="n">
        <v>0.08</v>
      </c>
      <c r="AJ256" s="8" t="n">
        <v>0.018</v>
      </c>
      <c r="AK256" s="8" t="n">
        <v>0.0308821578605466</v>
      </c>
      <c r="AL256" s="8" t="n">
        <v>-0.622</v>
      </c>
      <c r="AM256" s="8" t="n">
        <v>0.081</v>
      </c>
      <c r="AN256" s="8" t="n">
        <v>0.018</v>
      </c>
      <c r="AO256" s="8" t="n">
        <v>0.0312433921676898</v>
      </c>
      <c r="AP256" s="8" t="n">
        <v>22.584</v>
      </c>
      <c r="AQ256" s="8" t="n">
        <v>0.339</v>
      </c>
      <c r="AR256" s="8" t="n">
        <v>0.076</v>
      </c>
      <c r="AS256" s="8" t="n">
        <v>0.130931910857447</v>
      </c>
      <c r="AT256" s="8" t="n">
        <v>-0.663</v>
      </c>
      <c r="AU256" s="8" t="n">
        <v>0.336</v>
      </c>
      <c r="AV256" s="8" t="n">
        <v>0.075</v>
      </c>
      <c r="AW256" s="8" t="n">
        <v>0.12988222803381</v>
      </c>
      <c r="AX256" s="8" t="n">
        <v>-24.854</v>
      </c>
      <c r="AY256" s="8" t="n">
        <v>7.182</v>
      </c>
      <c r="AZ256" s="8" t="n">
        <v>1.606</v>
      </c>
      <c r="BA256" s="8" t="n">
        <v>2.77688603053389</v>
      </c>
      <c r="BB256" s="8" t="n">
        <v>-52.426</v>
      </c>
      <c r="BC256" s="8" t="n">
        <v>6.981</v>
      </c>
      <c r="BD256" s="8" t="n">
        <v>1.561</v>
      </c>
      <c r="BE256" s="7" t="n">
        <v>2.69904588737469</v>
      </c>
      <c r="BF256" s="7" t="n">
        <v>2.5047355110083E-006</v>
      </c>
      <c r="BG256" s="9"/>
      <c r="BH256" s="7"/>
      <c r="BI256" s="9"/>
      <c r="BJ256" s="9"/>
      <c r="BK256" s="9"/>
      <c r="BL256" s="7"/>
      <c r="BM256" s="7"/>
      <c r="BN256" s="7"/>
      <c r="BO256" s="8"/>
      <c r="BP256" s="8"/>
      <c r="BQ256" s="8"/>
      <c r="BR256" s="8"/>
      <c r="BS256" s="10"/>
      <c r="BT256" s="10"/>
    </row>
    <row r="257" customFormat="false" ht="14.5" hidden="false" customHeight="false" outlineLevel="0" collapsed="false">
      <c r="A257" s="6" t="s">
        <v>83</v>
      </c>
      <c r="B257" s="7" t="s">
        <v>179</v>
      </c>
      <c r="C257" s="7"/>
      <c r="D257" s="7" t="n">
        <v>3.363493326411E-015</v>
      </c>
      <c r="E257" s="7"/>
      <c r="F257" s="7"/>
      <c r="G257" s="7"/>
      <c r="H257" s="7"/>
      <c r="I257" s="7"/>
      <c r="J257" s="7"/>
      <c r="K257" s="7"/>
      <c r="L257" s="7"/>
      <c r="M257" s="7"/>
      <c r="N257" s="8" t="n">
        <v>2.69</v>
      </c>
      <c r="O257" s="8" t="n">
        <v>0.01</v>
      </c>
      <c r="P257" s="8" t="n">
        <v>0</v>
      </c>
      <c r="Q257" s="8" t="n">
        <v>0.00262215712382929</v>
      </c>
      <c r="R257" s="8" t="n">
        <v>5.48</v>
      </c>
      <c r="S257" s="8" t="n">
        <v>0.01</v>
      </c>
      <c r="T257" s="8" t="n">
        <v>0</v>
      </c>
      <c r="U257" s="8" t="n">
        <v>0.00298981595154175</v>
      </c>
      <c r="V257" s="8" t="n">
        <v>36.57</v>
      </c>
      <c r="W257" s="8" t="n">
        <v>0.01</v>
      </c>
      <c r="X257" s="8" t="n">
        <v>0</v>
      </c>
      <c r="Y257" s="8" t="n">
        <v>0.00308226106076339</v>
      </c>
      <c r="Z257" s="8" t="n">
        <v>5.718</v>
      </c>
      <c r="AA257" s="8" t="n">
        <v>0.006</v>
      </c>
      <c r="AB257" s="8" t="n">
        <v>0.001</v>
      </c>
      <c r="AC257" s="8" t="n">
        <v>0.00250211540477921</v>
      </c>
      <c r="AD257" s="8" t="n">
        <v>11.551</v>
      </c>
      <c r="AE257" s="8" t="n">
        <v>0.008</v>
      </c>
      <c r="AF257" s="8" t="n">
        <v>0.002</v>
      </c>
      <c r="AG257" s="8" t="n">
        <v>0.00300702640776064</v>
      </c>
      <c r="AH257" s="8" t="n">
        <v>16.624</v>
      </c>
      <c r="AI257" s="8" t="n">
        <v>0.069</v>
      </c>
      <c r="AJ257" s="8" t="n">
        <v>0.015</v>
      </c>
      <c r="AK257" s="8" t="n">
        <v>0.0265009971025096</v>
      </c>
      <c r="AL257" s="8" t="n">
        <v>-0.691</v>
      </c>
      <c r="AM257" s="8" t="n">
        <v>0.065</v>
      </c>
      <c r="AN257" s="8" t="n">
        <v>0.015</v>
      </c>
      <c r="AO257" s="8" t="n">
        <v>0.0251270586773879</v>
      </c>
      <c r="AP257" s="8" t="n">
        <v>22.537</v>
      </c>
      <c r="AQ257" s="8" t="n">
        <v>0.377</v>
      </c>
      <c r="AR257" s="8" t="n">
        <v>0.084</v>
      </c>
      <c r="AS257" s="8" t="n">
        <v>0.145698414083157</v>
      </c>
      <c r="AT257" s="8" t="n">
        <v>-0.682</v>
      </c>
      <c r="AU257" s="8" t="n">
        <v>0.364</v>
      </c>
      <c r="AV257" s="8" t="n">
        <v>0.081</v>
      </c>
      <c r="AW257" s="8" t="n">
        <v>0.140830367999603</v>
      </c>
      <c r="AX257" s="8" t="n">
        <v>-26.565</v>
      </c>
      <c r="AY257" s="8" t="n">
        <v>11.469</v>
      </c>
      <c r="AZ257" s="8" t="n">
        <v>2.565</v>
      </c>
      <c r="BA257" s="8" t="n">
        <v>4.43436461703152</v>
      </c>
      <c r="BB257" s="8" t="n">
        <v>-54.063</v>
      </c>
      <c r="BC257" s="8" t="n">
        <v>11.147</v>
      </c>
      <c r="BD257" s="8" t="n">
        <v>2.493</v>
      </c>
      <c r="BE257" s="7" t="n">
        <v>4.30996506078986</v>
      </c>
      <c r="BF257" s="7" t="n">
        <v>3.9732468709713E-006</v>
      </c>
      <c r="BG257" s="9"/>
      <c r="BH257" s="7"/>
      <c r="BI257" s="9"/>
      <c r="BJ257" s="9"/>
      <c r="BK257" s="9"/>
      <c r="BL257" s="7"/>
      <c r="BM257" s="7"/>
      <c r="BN257" s="7"/>
      <c r="BO257" s="8"/>
      <c r="BP257" s="8"/>
      <c r="BQ257" s="8"/>
      <c r="BR257" s="8"/>
      <c r="BS257" s="10"/>
      <c r="BT257" s="10"/>
    </row>
    <row r="258" customFormat="false" ht="14.5" hidden="false" customHeight="false" outlineLevel="0" collapsed="false">
      <c r="A258" s="6" t="s">
        <v>84</v>
      </c>
      <c r="B258" s="7" t="s">
        <v>179</v>
      </c>
      <c r="C258" s="7"/>
      <c r="D258" s="7" t="n">
        <v>3.363493326411E-015</v>
      </c>
      <c r="E258" s="7"/>
      <c r="F258" s="7"/>
      <c r="G258" s="7"/>
      <c r="H258" s="7"/>
      <c r="I258" s="7"/>
      <c r="J258" s="7"/>
      <c r="K258" s="7"/>
      <c r="L258" s="7"/>
      <c r="M258" s="7"/>
      <c r="N258" s="8" t="n">
        <v>2.68</v>
      </c>
      <c r="O258" s="8" t="n">
        <v>0</v>
      </c>
      <c r="P258" s="8" t="n">
        <v>0</v>
      </c>
      <c r="Q258" s="8" t="n">
        <v>0.00165465153017093</v>
      </c>
      <c r="R258" s="8" t="n">
        <v>5.48</v>
      </c>
      <c r="S258" s="8" t="n">
        <v>0.01</v>
      </c>
      <c r="T258" s="8" t="n">
        <v>0</v>
      </c>
      <c r="U258" s="8" t="n">
        <v>0.00350049991796543</v>
      </c>
      <c r="V258" s="8" t="n">
        <v>36.57</v>
      </c>
      <c r="W258" s="8" t="n">
        <v>0.01</v>
      </c>
      <c r="X258" s="8" t="n">
        <v>0</v>
      </c>
      <c r="Y258" s="8" t="n">
        <v>0.00360873537542889</v>
      </c>
      <c r="Z258" s="8" t="n">
        <v>5.716</v>
      </c>
      <c r="AA258" s="8" t="n">
        <v>0.004</v>
      </c>
      <c r="AB258" s="8" t="n">
        <v>0.001</v>
      </c>
      <c r="AC258" s="8" t="n">
        <v>0.00152425435298549</v>
      </c>
      <c r="AD258" s="8" t="n">
        <v>11.551</v>
      </c>
      <c r="AE258" s="8" t="n">
        <v>0.009</v>
      </c>
      <c r="AF258" s="8" t="n">
        <v>0.002</v>
      </c>
      <c r="AG258" s="8" t="n">
        <v>0.00351708488835322</v>
      </c>
      <c r="AH258" s="8" t="n">
        <v>16.644</v>
      </c>
      <c r="AI258" s="8" t="n">
        <v>0.106</v>
      </c>
      <c r="AJ258" s="8" t="n">
        <v>0.024</v>
      </c>
      <c r="AK258" s="8" t="n">
        <v>0.0411334273575672</v>
      </c>
      <c r="AL258" s="8" t="n">
        <v>-0.669</v>
      </c>
      <c r="AM258" s="8" t="n">
        <v>0.098</v>
      </c>
      <c r="AN258" s="8" t="n">
        <v>0.022</v>
      </c>
      <c r="AO258" s="8" t="n">
        <v>0.0380144934721909</v>
      </c>
      <c r="AP258" s="8" t="n">
        <v>22.614</v>
      </c>
      <c r="AQ258" s="8" t="n">
        <v>0.29</v>
      </c>
      <c r="AR258" s="8" t="n">
        <v>0.065</v>
      </c>
      <c r="AS258" s="8" t="n">
        <v>0.112181879540181</v>
      </c>
      <c r="AT258" s="8" t="n">
        <v>-0.607</v>
      </c>
      <c r="AU258" s="8" t="n">
        <v>0.28</v>
      </c>
      <c r="AV258" s="8" t="n">
        <v>0.063</v>
      </c>
      <c r="AW258" s="8" t="n">
        <v>0.108317254135681</v>
      </c>
      <c r="AX258" s="8" t="n">
        <v>-31.237</v>
      </c>
      <c r="AY258" s="8" t="n">
        <v>12.873</v>
      </c>
      <c r="AZ258" s="8" t="n">
        <v>2.878</v>
      </c>
      <c r="BA258" s="8" t="n">
        <v>4.97721246209676</v>
      </c>
      <c r="BB258" s="8" t="n">
        <v>-58.601</v>
      </c>
      <c r="BC258" s="8" t="n">
        <v>12.512</v>
      </c>
      <c r="BD258" s="8" t="n">
        <v>2.798</v>
      </c>
      <c r="BE258" s="7" t="n">
        <v>4.83763583023764</v>
      </c>
      <c r="BF258" s="7" t="n">
        <v>4.36392720931736E-006</v>
      </c>
      <c r="BG258" s="9"/>
      <c r="BH258" s="7"/>
      <c r="BI258" s="9"/>
      <c r="BJ258" s="9"/>
      <c r="BK258" s="9"/>
      <c r="BL258" s="7"/>
      <c r="BM258" s="7"/>
      <c r="BN258" s="7"/>
      <c r="BO258" s="8"/>
      <c r="BP258" s="8"/>
      <c r="BQ258" s="8"/>
      <c r="BR258" s="8"/>
      <c r="BS258" s="10"/>
      <c r="BT258" s="10"/>
    </row>
    <row r="259" customFormat="false" ht="14.5" hidden="false" customHeight="false" outlineLevel="0" collapsed="false">
      <c r="A259" s="6" t="s">
        <v>180</v>
      </c>
      <c r="B259" s="7" t="s">
        <v>181</v>
      </c>
      <c r="C259" s="7" t="s">
        <v>77</v>
      </c>
      <c r="D259" s="7"/>
      <c r="E259" s="7" t="s">
        <v>78</v>
      </c>
      <c r="F259" s="7" t="s">
        <v>169</v>
      </c>
      <c r="G259" s="7" t="s">
        <v>80</v>
      </c>
      <c r="H259" s="7" t="s">
        <v>81</v>
      </c>
      <c r="I259" s="7" t="n">
        <v>70</v>
      </c>
      <c r="J259" s="7" t="n">
        <v>3</v>
      </c>
      <c r="K259" s="7" t="n">
        <v>3</v>
      </c>
      <c r="L259" s="7" t="n">
        <v>5.382871889582E-008</v>
      </c>
      <c r="M259" s="7" t="n">
        <v>5.334830839582E-008</v>
      </c>
      <c r="N259" s="8" t="n">
        <v>2.57</v>
      </c>
      <c r="O259" s="8" t="n">
        <v>0</v>
      </c>
      <c r="P259" s="8" t="n">
        <v>0</v>
      </c>
      <c r="Q259" s="8" t="n">
        <v>0.00519671367731031</v>
      </c>
      <c r="R259" s="8" t="n">
        <v>4.94</v>
      </c>
      <c r="S259" s="8" t="n">
        <v>0.01</v>
      </c>
      <c r="T259" s="8" t="n">
        <v>0.01</v>
      </c>
      <c r="U259" s="8" t="n">
        <v>0.0172538912204229</v>
      </c>
      <c r="V259" s="8" t="n">
        <v>36.01</v>
      </c>
      <c r="W259" s="8" t="n">
        <v>0.01</v>
      </c>
      <c r="X259" s="8" t="n">
        <v>0.01</v>
      </c>
      <c r="Y259" s="8" t="n">
        <v>0.0177873815369645</v>
      </c>
      <c r="Z259" s="8" t="n">
        <v>5.593</v>
      </c>
      <c r="AA259" s="8" t="n">
        <v>0.003</v>
      </c>
      <c r="AB259" s="8" t="n">
        <v>0.002</v>
      </c>
      <c r="AC259" s="8" t="n">
        <v>0.00537740341554322</v>
      </c>
      <c r="AD259" s="8" t="n">
        <v>11.002</v>
      </c>
      <c r="AE259" s="8" t="n">
        <v>0.01</v>
      </c>
      <c r="AF259" s="8" t="n">
        <v>0.006</v>
      </c>
      <c r="AG259" s="8" t="n">
        <v>0.0173499163703178</v>
      </c>
      <c r="AH259" s="8" t="n">
        <v>15.987</v>
      </c>
      <c r="AI259" s="8" t="n">
        <v>0.05</v>
      </c>
      <c r="AJ259" s="8" t="n">
        <v>0.029</v>
      </c>
      <c r="AK259" s="8" t="n">
        <v>0.0847656494933533</v>
      </c>
      <c r="AL259" s="8" t="n">
        <v>-0.656</v>
      </c>
      <c r="AM259" s="8" t="n">
        <v>0.044</v>
      </c>
      <c r="AN259" s="8" t="n">
        <v>0.026</v>
      </c>
      <c r="AO259" s="8" t="n">
        <v>0.0748881118695236</v>
      </c>
      <c r="AP259" s="8" t="n">
        <v>21.438</v>
      </c>
      <c r="AQ259" s="8" t="n">
        <v>0.154</v>
      </c>
      <c r="AR259" s="8" t="n">
        <v>0.089</v>
      </c>
      <c r="AS259" s="8" t="n">
        <v>0.25996202081504</v>
      </c>
      <c r="AT259" s="8" t="n">
        <v>-0.673</v>
      </c>
      <c r="AU259" s="8" t="n">
        <v>0.17</v>
      </c>
      <c r="AV259" s="8" t="n">
        <v>0.098</v>
      </c>
      <c r="AW259" s="8" t="n">
        <v>0.287045495770459</v>
      </c>
      <c r="AX259" s="8" t="n">
        <v>-26.079</v>
      </c>
      <c r="AY259" s="8" t="n">
        <v>3.984</v>
      </c>
      <c r="AZ259" s="8" t="n">
        <v>2.3</v>
      </c>
      <c r="BA259" s="8" t="n">
        <v>6.71616261693164</v>
      </c>
      <c r="BB259" s="8" t="n">
        <v>-52.455</v>
      </c>
      <c r="BC259" s="8" t="n">
        <v>3.864</v>
      </c>
      <c r="BD259" s="8" t="n">
        <v>2.231</v>
      </c>
      <c r="BE259" s="7" t="n">
        <v>6.51450015901742</v>
      </c>
      <c r="BF259" s="7" t="n">
        <v>6.06686369124527E-006</v>
      </c>
      <c r="BG259" s="9" t="n">
        <v>2.32</v>
      </c>
      <c r="BH259" s="7" t="n">
        <v>1.008714222</v>
      </c>
      <c r="BI259" s="9" t="n">
        <v>-3.75</v>
      </c>
      <c r="BJ259" s="9" t="n">
        <v>-2.98</v>
      </c>
      <c r="BK259" s="9" t="n">
        <v>27.85</v>
      </c>
      <c r="BL259" s="7" t="n">
        <v>-0.656</v>
      </c>
      <c r="BM259" s="7" t="n">
        <v>1.0227747146575</v>
      </c>
      <c r="BN259" s="7" t="n">
        <v>0.98550088615569</v>
      </c>
      <c r="BO259" s="8" t="n">
        <v>0.314</v>
      </c>
      <c r="BP259" s="8" t="n">
        <v>0</v>
      </c>
      <c r="BQ259" s="8" t="n">
        <v>0.314</v>
      </c>
      <c r="BR259" s="8" t="n">
        <v>-0.673</v>
      </c>
      <c r="BS259" s="10"/>
      <c r="BT259" s="10"/>
    </row>
    <row r="260" customFormat="false" ht="14.5" hidden="false" customHeight="false" outlineLevel="0" collapsed="false">
      <c r="A260" s="6" t="s">
        <v>82</v>
      </c>
      <c r="B260" s="7" t="s">
        <v>181</v>
      </c>
      <c r="C260" s="7"/>
      <c r="D260" s="7" t="n">
        <v>3.326657568189E-015</v>
      </c>
      <c r="E260" s="7"/>
      <c r="F260" s="7"/>
      <c r="G260" s="7"/>
      <c r="H260" s="7"/>
      <c r="I260" s="7"/>
      <c r="J260" s="7"/>
      <c r="K260" s="7"/>
      <c r="L260" s="7"/>
      <c r="M260" s="7"/>
      <c r="N260" s="8" t="n">
        <v>2.58</v>
      </c>
      <c r="O260" s="8" t="n">
        <v>0.01</v>
      </c>
      <c r="P260" s="8" t="n">
        <v>0</v>
      </c>
      <c r="Q260" s="8" t="n">
        <v>0.00232311590079167</v>
      </c>
      <c r="R260" s="8" t="n">
        <v>4.95</v>
      </c>
      <c r="S260" s="8" t="n">
        <v>0.01</v>
      </c>
      <c r="T260" s="8" t="n">
        <v>0</v>
      </c>
      <c r="U260" s="8" t="n">
        <v>0.00417039148736647</v>
      </c>
      <c r="V260" s="8" t="n">
        <v>36.02</v>
      </c>
      <c r="W260" s="8" t="n">
        <v>0.01</v>
      </c>
      <c r="X260" s="8" t="n">
        <v>0</v>
      </c>
      <c r="Y260" s="8" t="n">
        <v>0.00429933999215584</v>
      </c>
      <c r="Z260" s="8" t="n">
        <v>5.597</v>
      </c>
      <c r="AA260" s="8" t="n">
        <v>0.006</v>
      </c>
      <c r="AB260" s="8" t="n">
        <v>0.001</v>
      </c>
      <c r="AC260" s="8" t="n">
        <v>0.00226545111684181</v>
      </c>
      <c r="AD260" s="8" t="n">
        <v>11.013</v>
      </c>
      <c r="AE260" s="8" t="n">
        <v>0.011</v>
      </c>
      <c r="AF260" s="8" t="n">
        <v>0.002</v>
      </c>
      <c r="AG260" s="8" t="n">
        <v>0.00419424245604116</v>
      </c>
      <c r="AH260" s="8" t="n">
        <v>16.002</v>
      </c>
      <c r="AI260" s="8" t="n">
        <v>0.079</v>
      </c>
      <c r="AJ260" s="8" t="n">
        <v>0.018</v>
      </c>
      <c r="AK260" s="8" t="n">
        <v>0.0306912825894753</v>
      </c>
      <c r="AL260" s="8" t="n">
        <v>-0.656</v>
      </c>
      <c r="AM260" s="8" t="n">
        <v>0.078</v>
      </c>
      <c r="AN260" s="8" t="n">
        <v>0.017</v>
      </c>
      <c r="AO260" s="8" t="n">
        <v>0.0302497587972973</v>
      </c>
      <c r="AP260" s="8" t="n">
        <v>21.302</v>
      </c>
      <c r="AQ260" s="8" t="n">
        <v>0.272</v>
      </c>
      <c r="AR260" s="8" t="n">
        <v>0.061</v>
      </c>
      <c r="AS260" s="8" t="n">
        <v>0.105061489440845</v>
      </c>
      <c r="AT260" s="8" t="n">
        <v>-0.827</v>
      </c>
      <c r="AU260" s="8" t="n">
        <v>0.27</v>
      </c>
      <c r="AV260" s="8" t="n">
        <v>0.06</v>
      </c>
      <c r="AW260" s="8" t="n">
        <v>0.104506452430528</v>
      </c>
      <c r="AX260" s="8" t="n">
        <v>-22.537</v>
      </c>
      <c r="AY260" s="8" t="n">
        <v>7.127</v>
      </c>
      <c r="AZ260" s="8" t="n">
        <v>1.594</v>
      </c>
      <c r="BA260" s="8" t="n">
        <v>2.75580273934206</v>
      </c>
      <c r="BB260" s="8" t="n">
        <v>-49.033</v>
      </c>
      <c r="BC260" s="8" t="n">
        <v>6.928</v>
      </c>
      <c r="BD260" s="8" t="n">
        <v>1.549</v>
      </c>
      <c r="BE260" s="7" t="n">
        <v>2.67853153261152</v>
      </c>
      <c r="BF260" s="7" t="n">
        <v>2.48016906084266E-006</v>
      </c>
      <c r="BG260" s="9"/>
      <c r="BH260" s="7"/>
      <c r="BI260" s="9"/>
      <c r="BJ260" s="9"/>
      <c r="BK260" s="9"/>
      <c r="BL260" s="7"/>
      <c r="BM260" s="7"/>
      <c r="BN260" s="7"/>
      <c r="BO260" s="8"/>
      <c r="BP260" s="8"/>
      <c r="BQ260" s="8"/>
      <c r="BR260" s="8"/>
      <c r="BS260" s="10"/>
      <c r="BT260" s="10"/>
    </row>
    <row r="261" customFormat="false" ht="14.5" hidden="false" customHeight="false" outlineLevel="0" collapsed="false">
      <c r="A261" s="6" t="s">
        <v>83</v>
      </c>
      <c r="B261" s="7" t="s">
        <v>181</v>
      </c>
      <c r="C261" s="7"/>
      <c r="D261" s="7" t="n">
        <v>3.326657568189E-015</v>
      </c>
      <c r="E261" s="7"/>
      <c r="F261" s="7"/>
      <c r="G261" s="7"/>
      <c r="H261" s="7"/>
      <c r="I261" s="7"/>
      <c r="J261" s="7"/>
      <c r="K261" s="7"/>
      <c r="L261" s="7"/>
      <c r="M261" s="7"/>
      <c r="N261" s="8" t="n">
        <v>2.57</v>
      </c>
      <c r="O261" s="8" t="n">
        <v>0.01</v>
      </c>
      <c r="P261" s="8" t="n">
        <v>0</v>
      </c>
      <c r="Q261" s="8" t="n">
        <v>0.00196016290199384</v>
      </c>
      <c r="R261" s="8" t="n">
        <v>4.93</v>
      </c>
      <c r="S261" s="8" t="n">
        <v>0.01</v>
      </c>
      <c r="T261" s="8" t="n">
        <v>0</v>
      </c>
      <c r="U261" s="8" t="n">
        <v>0.00486528726083684</v>
      </c>
      <c r="V261" s="8" t="n">
        <v>36.01</v>
      </c>
      <c r="W261" s="8" t="n">
        <v>0.01</v>
      </c>
      <c r="X261" s="8" t="n">
        <v>0</v>
      </c>
      <c r="Y261" s="8" t="n">
        <v>0.00501572194294192</v>
      </c>
      <c r="Z261" s="8" t="n">
        <v>5.591</v>
      </c>
      <c r="AA261" s="8" t="n">
        <v>0.005</v>
      </c>
      <c r="AB261" s="8" t="n">
        <v>0.001</v>
      </c>
      <c r="AC261" s="8" t="n">
        <v>0.00183732266750839</v>
      </c>
      <c r="AD261" s="8" t="n">
        <v>11.001</v>
      </c>
      <c r="AE261" s="8" t="n">
        <v>0.013</v>
      </c>
      <c r="AF261" s="8" t="n">
        <v>0.003</v>
      </c>
      <c r="AG261" s="8" t="n">
        <v>0.00488946668488462</v>
      </c>
      <c r="AH261" s="8" t="n">
        <v>16.028</v>
      </c>
      <c r="AI261" s="8" t="n">
        <v>0.08</v>
      </c>
      <c r="AJ261" s="8" t="n">
        <v>0.018</v>
      </c>
      <c r="AK261" s="8" t="n">
        <v>0.0307932994709129</v>
      </c>
      <c r="AL261" s="8" t="n">
        <v>-0.612</v>
      </c>
      <c r="AM261" s="8" t="n">
        <v>0.081</v>
      </c>
      <c r="AN261" s="8" t="n">
        <v>0.018</v>
      </c>
      <c r="AO261" s="8" t="n">
        <v>0.0313635805278119</v>
      </c>
      <c r="AP261" s="8" t="n">
        <v>21.405</v>
      </c>
      <c r="AQ261" s="8" t="n">
        <v>0.327</v>
      </c>
      <c r="AR261" s="8" t="n">
        <v>0.073</v>
      </c>
      <c r="AS261" s="8" t="n">
        <v>0.126317282615996</v>
      </c>
      <c r="AT261" s="8" t="n">
        <v>-0.702</v>
      </c>
      <c r="AU261" s="8" t="n">
        <v>0.324</v>
      </c>
      <c r="AV261" s="8" t="n">
        <v>0.072</v>
      </c>
      <c r="AW261" s="8" t="n">
        <v>0.125182879889664</v>
      </c>
      <c r="AX261" s="8" t="n">
        <v>-30.392</v>
      </c>
      <c r="AY261" s="8" t="n">
        <v>9.843</v>
      </c>
      <c r="AZ261" s="8" t="n">
        <v>2.201</v>
      </c>
      <c r="BA261" s="8" t="n">
        <v>3.80578736375608</v>
      </c>
      <c r="BB261" s="8" t="n">
        <v>-56.646</v>
      </c>
      <c r="BC261" s="8" t="n">
        <v>9.59</v>
      </c>
      <c r="BD261" s="8" t="n">
        <v>2.144</v>
      </c>
      <c r="BE261" s="7" t="n">
        <v>3.70800107342342</v>
      </c>
      <c r="BF261" s="7" t="n">
        <v>3.46490352593277E-006</v>
      </c>
      <c r="BG261" s="9"/>
      <c r="BH261" s="7"/>
      <c r="BI261" s="9"/>
      <c r="BJ261" s="9"/>
      <c r="BK261" s="9"/>
      <c r="BL261" s="7"/>
      <c r="BM261" s="7"/>
      <c r="BN261" s="7"/>
      <c r="BO261" s="8"/>
      <c r="BP261" s="8"/>
      <c r="BQ261" s="8"/>
      <c r="BR261" s="8"/>
      <c r="BS261" s="10"/>
      <c r="BT261" s="10"/>
    </row>
    <row r="262" customFormat="false" ht="14.5" hidden="false" customHeight="false" outlineLevel="0" collapsed="false">
      <c r="A262" s="6" t="s">
        <v>84</v>
      </c>
      <c r="B262" s="7" t="s">
        <v>181</v>
      </c>
      <c r="C262" s="7"/>
      <c r="D262" s="7" t="n">
        <v>3.326657568189E-015</v>
      </c>
      <c r="E262" s="7"/>
      <c r="F262" s="7"/>
      <c r="G262" s="7"/>
      <c r="H262" s="7"/>
      <c r="I262" s="7"/>
      <c r="J262" s="7"/>
      <c r="K262" s="7"/>
      <c r="L262" s="7"/>
      <c r="M262" s="7"/>
      <c r="N262" s="8" t="n">
        <v>2.57</v>
      </c>
      <c r="O262" s="8" t="n">
        <v>0.01</v>
      </c>
      <c r="P262" s="8" t="n">
        <v>0</v>
      </c>
      <c r="Q262" s="8" t="n">
        <v>0.00223706227945354</v>
      </c>
      <c r="R262" s="8" t="n">
        <v>4.93</v>
      </c>
      <c r="S262" s="8" t="n">
        <v>0.01</v>
      </c>
      <c r="T262" s="8" t="n">
        <v>0</v>
      </c>
      <c r="U262" s="8" t="n">
        <v>0.0049117386639202</v>
      </c>
      <c r="V262" s="8" t="n">
        <v>36</v>
      </c>
      <c r="W262" s="8" t="n">
        <v>0.01</v>
      </c>
      <c r="X262" s="8" t="n">
        <v>0</v>
      </c>
      <c r="Y262" s="8" t="n">
        <v>0.00506360962340861</v>
      </c>
      <c r="Z262" s="8" t="n">
        <v>5.592</v>
      </c>
      <c r="AA262" s="8" t="n">
        <v>0.005</v>
      </c>
      <c r="AB262" s="8" t="n">
        <v>0.001</v>
      </c>
      <c r="AC262" s="8" t="n">
        <v>0.00211202550003073</v>
      </c>
      <c r="AD262" s="8" t="n">
        <v>10.993</v>
      </c>
      <c r="AE262" s="8" t="n">
        <v>0.013</v>
      </c>
      <c r="AF262" s="8" t="n">
        <v>0.003</v>
      </c>
      <c r="AG262" s="8" t="n">
        <v>0.00493657218180166</v>
      </c>
      <c r="AH262" s="8" t="n">
        <v>15.931</v>
      </c>
      <c r="AI262" s="8" t="n">
        <v>0.106</v>
      </c>
      <c r="AJ262" s="8" t="n">
        <v>0.024</v>
      </c>
      <c r="AK262" s="8" t="n">
        <v>0.0411338096884942</v>
      </c>
      <c r="AL262" s="8" t="n">
        <v>-0.701</v>
      </c>
      <c r="AM262" s="8" t="n">
        <v>0.103</v>
      </c>
      <c r="AN262" s="8" t="n">
        <v>0.023</v>
      </c>
      <c r="AO262" s="8" t="n">
        <v>0.0397038392428939</v>
      </c>
      <c r="AP262" s="8" t="n">
        <v>21.606</v>
      </c>
      <c r="AQ262" s="8" t="n">
        <v>0.499</v>
      </c>
      <c r="AR262" s="8" t="n">
        <v>0.112</v>
      </c>
      <c r="AS262" s="8" t="n">
        <v>0.193068232131331</v>
      </c>
      <c r="AT262" s="8" t="n">
        <v>-0.49</v>
      </c>
      <c r="AU262" s="8" t="n">
        <v>0.486</v>
      </c>
      <c r="AV262" s="8" t="n">
        <v>0.109</v>
      </c>
      <c r="AW262" s="8" t="n">
        <v>0.187974717166557</v>
      </c>
      <c r="AX262" s="8" t="n">
        <v>-25.307</v>
      </c>
      <c r="AY262" s="8" t="n">
        <v>21.519</v>
      </c>
      <c r="AZ262" s="8" t="n">
        <v>4.812</v>
      </c>
      <c r="BA262" s="8" t="n">
        <v>8.32018786796388</v>
      </c>
      <c r="BB262" s="8" t="n">
        <v>-51.685</v>
      </c>
      <c r="BC262" s="8" t="n">
        <v>20.937</v>
      </c>
      <c r="BD262" s="8" t="n">
        <v>4.682</v>
      </c>
      <c r="BE262" s="7" t="n">
        <v>8.09538084174296</v>
      </c>
      <c r="BF262" s="7" t="n">
        <v>7.04661518014482E-006</v>
      </c>
      <c r="BG262" s="9"/>
      <c r="BH262" s="7"/>
      <c r="BI262" s="9"/>
      <c r="BJ262" s="9"/>
      <c r="BK262" s="9"/>
      <c r="BL262" s="7"/>
      <c r="BM262" s="7"/>
      <c r="BN262" s="7"/>
      <c r="BO262" s="8"/>
      <c r="BP262" s="8"/>
      <c r="BQ262" s="8"/>
      <c r="BR262" s="8"/>
      <c r="BS262" s="10"/>
      <c r="BT262" s="10"/>
    </row>
    <row r="263" customFormat="false" ht="16" hidden="false" customHeight="false" outlineLevel="0" collapsed="false">
      <c r="A263" s="6" t="s">
        <v>182</v>
      </c>
      <c r="B263" s="7" t="s">
        <v>183</v>
      </c>
      <c r="C263" s="7" t="s">
        <v>77</v>
      </c>
      <c r="D263" s="7"/>
      <c r="E263" s="7" t="s">
        <v>78</v>
      </c>
      <c r="F263" s="7" t="s">
        <v>184</v>
      </c>
      <c r="G263" s="7" t="s">
        <v>80</v>
      </c>
      <c r="H263" s="7" t="s">
        <v>81</v>
      </c>
      <c r="I263" s="7" t="n">
        <v>70</v>
      </c>
      <c r="J263" s="7" t="n">
        <v>3</v>
      </c>
      <c r="K263" s="7" t="n">
        <v>3</v>
      </c>
      <c r="L263" s="7" t="n">
        <v>6.91255926919578E-008</v>
      </c>
      <c r="M263" s="7" t="n">
        <v>6.82889561919578E-008</v>
      </c>
      <c r="N263" s="8" t="n">
        <v>-7.95</v>
      </c>
      <c r="O263" s="8" t="n">
        <v>0</v>
      </c>
      <c r="P263" s="8" t="n">
        <v>0</v>
      </c>
      <c r="Q263" s="8" t="n">
        <v>0.00293783808185282</v>
      </c>
      <c r="R263" s="8" t="n">
        <v>-1.32</v>
      </c>
      <c r="S263" s="8" t="n">
        <v>0</v>
      </c>
      <c r="T263" s="8" t="n">
        <v>0</v>
      </c>
      <c r="U263" s="8" t="n">
        <v>0.00425351695237069</v>
      </c>
      <c r="V263" s="8" t="n">
        <v>29.56</v>
      </c>
      <c r="W263" s="8" t="n">
        <v>0</v>
      </c>
      <c r="X263" s="8" t="n">
        <v>0</v>
      </c>
      <c r="Y263" s="8" t="n">
        <v>0.00438503569653949</v>
      </c>
      <c r="Z263" s="8" t="n">
        <v>-4.494</v>
      </c>
      <c r="AA263" s="8" t="n">
        <v>0.002</v>
      </c>
      <c r="AB263" s="8" t="n">
        <v>0.001</v>
      </c>
      <c r="AC263" s="8" t="n">
        <v>0.00289837333744093</v>
      </c>
      <c r="AD263" s="8" t="n">
        <v>4.696</v>
      </c>
      <c r="AE263" s="8" t="n">
        <v>0.003</v>
      </c>
      <c r="AF263" s="8" t="n">
        <v>0.001</v>
      </c>
      <c r="AG263" s="8" t="n">
        <v>0.00428098639352395</v>
      </c>
      <c r="AH263" s="8" t="n">
        <v>-0.361</v>
      </c>
      <c r="AI263" s="8" t="n">
        <v>0.008</v>
      </c>
      <c r="AJ263" s="8" t="n">
        <v>0.005</v>
      </c>
      <c r="AK263" s="8" t="n">
        <v>0.0143157690685738</v>
      </c>
      <c r="AL263" s="8" t="n">
        <v>-0.326</v>
      </c>
      <c r="AM263" s="8" t="n">
        <v>0.011</v>
      </c>
      <c r="AN263" s="8" t="n">
        <v>0.007</v>
      </c>
      <c r="AO263" s="8" t="n">
        <v>0.0190977491608105</v>
      </c>
      <c r="AP263" s="8" t="n">
        <v>8.874</v>
      </c>
      <c r="AQ263" s="8" t="n">
        <v>0.02</v>
      </c>
      <c r="AR263" s="8" t="n">
        <v>0.012</v>
      </c>
      <c r="AS263" s="8" t="n">
        <v>0.0339702713590371</v>
      </c>
      <c r="AT263" s="8" t="n">
        <v>-0.535</v>
      </c>
      <c r="AU263" s="8" t="n">
        <v>0.018</v>
      </c>
      <c r="AV263" s="8" t="n">
        <v>0.011</v>
      </c>
      <c r="AW263" s="8" t="n">
        <v>0.0309847456134567</v>
      </c>
      <c r="AX263" s="8" t="n">
        <v>-42.965</v>
      </c>
      <c r="AY263" s="8" t="n">
        <v>3.671</v>
      </c>
      <c r="AZ263" s="8" t="n">
        <v>2.12</v>
      </c>
      <c r="BA263" s="8" t="n">
        <v>6.18906861023337</v>
      </c>
      <c r="BB263" s="8" t="n">
        <v>-47.184</v>
      </c>
      <c r="BC263" s="8" t="n">
        <v>3.649</v>
      </c>
      <c r="BD263" s="8" t="n">
        <v>2.107</v>
      </c>
      <c r="BE263" s="7" t="n">
        <v>6.15111270436112</v>
      </c>
      <c r="BF263" s="7" t="n">
        <v>3.89500163592441E-006</v>
      </c>
      <c r="BG263" s="9" t="n">
        <v>-8.22</v>
      </c>
      <c r="BH263" s="7" t="n">
        <v>1.008714222</v>
      </c>
      <c r="BI263" s="9" t="n">
        <v>-9.94</v>
      </c>
      <c r="BJ263" s="9" t="n">
        <v>-9.04</v>
      </c>
      <c r="BK263" s="9" t="n">
        <v>21.6</v>
      </c>
      <c r="BL263" s="7" t="n">
        <v>-0.326</v>
      </c>
      <c r="BM263" s="7" t="n">
        <v>1.0227747146575</v>
      </c>
      <c r="BN263" s="7" t="n">
        <v>0.98550088615569</v>
      </c>
      <c r="BO263" s="8" t="n">
        <v>0.652</v>
      </c>
      <c r="BP263" s="8" t="n">
        <v>0</v>
      </c>
      <c r="BQ263" s="8" t="n">
        <v>0.652</v>
      </c>
      <c r="BR263" s="8" t="n">
        <v>-0.535</v>
      </c>
      <c r="BS263" s="10"/>
      <c r="BT263" s="10"/>
      <c r="BU263" s="11" t="str">
        <f aca="false">F263</f>
        <v>IAEA-C2</v>
      </c>
      <c r="BV263" s="12" t="n">
        <f aca="false">AVERAGE(BG263:BG286)</f>
        <v>-8.22666666666667</v>
      </c>
      <c r="BW263" s="12" t="n">
        <f aca="false">AVERAGE(BJ263:BJ286)</f>
        <v>-9.02</v>
      </c>
      <c r="BX263" s="12" t="n">
        <f aca="false">AVERAGE(BK263:BK286)</f>
        <v>21.6216666666667</v>
      </c>
      <c r="BY263" s="13" t="n">
        <f aca="false">AVERAGE(BQ263:BQ285)</f>
        <v>0.626666666666667</v>
      </c>
      <c r="BZ263" s="10" t="n">
        <f aca="false">SQRT((10^6)/((BY263-0.153)/0.039))-273.15</f>
        <v>13.7931700337084</v>
      </c>
    </row>
    <row r="264" customFormat="false" ht="14.5" hidden="false" customHeight="false" outlineLevel="0" collapsed="false">
      <c r="A264" s="6" t="s">
        <v>82</v>
      </c>
      <c r="B264" s="7" t="s">
        <v>183</v>
      </c>
      <c r="C264" s="7"/>
      <c r="D264" s="7" t="n">
        <v>4.966740613013E-015</v>
      </c>
      <c r="E264" s="7"/>
      <c r="F264" s="7"/>
      <c r="G264" s="7"/>
      <c r="H264" s="7"/>
      <c r="I264" s="7"/>
      <c r="J264" s="7"/>
      <c r="K264" s="7"/>
      <c r="L264" s="7"/>
      <c r="M264" s="7"/>
      <c r="N264" s="8" t="n">
        <v>-7.95</v>
      </c>
      <c r="O264" s="8" t="n">
        <v>0.01</v>
      </c>
      <c r="P264" s="8" t="n">
        <v>0</v>
      </c>
      <c r="Q264" s="8" t="n">
        <v>0.00272222695857192</v>
      </c>
      <c r="R264" s="8" t="n">
        <v>-1.31</v>
      </c>
      <c r="S264" s="8" t="n">
        <v>0.01</v>
      </c>
      <c r="T264" s="8" t="n">
        <v>0</v>
      </c>
      <c r="U264" s="8" t="n">
        <v>0.00268604633321885</v>
      </c>
      <c r="V264" s="8" t="n">
        <v>29.56</v>
      </c>
      <c r="W264" s="8" t="n">
        <v>0.01</v>
      </c>
      <c r="X264" s="8" t="n">
        <v>0</v>
      </c>
      <c r="Y264" s="8" t="n">
        <v>0.00276909888584198</v>
      </c>
      <c r="Z264" s="8" t="n">
        <v>-4.492</v>
      </c>
      <c r="AA264" s="8" t="n">
        <v>0.007</v>
      </c>
      <c r="AB264" s="8" t="n">
        <v>0.001</v>
      </c>
      <c r="AC264" s="8" t="n">
        <v>0.0025832957026104</v>
      </c>
      <c r="AD264" s="8" t="n">
        <v>4.699</v>
      </c>
      <c r="AE264" s="8" t="n">
        <v>0.007</v>
      </c>
      <c r="AF264" s="8" t="n">
        <v>0.002</v>
      </c>
      <c r="AG264" s="8" t="n">
        <v>0.00270123707179241</v>
      </c>
      <c r="AH264" s="8" t="n">
        <v>-0.364</v>
      </c>
      <c r="AI264" s="8" t="n">
        <v>0.067</v>
      </c>
      <c r="AJ264" s="8" t="n">
        <v>0.015</v>
      </c>
      <c r="AK264" s="8" t="n">
        <v>0.0258278592223946</v>
      </c>
      <c r="AL264" s="8" t="n">
        <v>-0.333</v>
      </c>
      <c r="AM264" s="8" t="n">
        <v>0.07</v>
      </c>
      <c r="AN264" s="8" t="n">
        <v>0.016</v>
      </c>
      <c r="AO264" s="8" t="n">
        <v>0.0269268185163305</v>
      </c>
      <c r="AP264" s="8" t="n">
        <v>8.877</v>
      </c>
      <c r="AQ264" s="8" t="n">
        <v>0.275</v>
      </c>
      <c r="AR264" s="8" t="n">
        <v>0.061</v>
      </c>
      <c r="AS264" s="8" t="n">
        <v>0.10629477398731</v>
      </c>
      <c r="AT264" s="8" t="n">
        <v>-0.538</v>
      </c>
      <c r="AU264" s="8" t="n">
        <v>0.268</v>
      </c>
      <c r="AV264" s="8" t="n">
        <v>0.06</v>
      </c>
      <c r="AW264" s="8" t="n">
        <v>0.103500058068894</v>
      </c>
      <c r="AX264" s="8" t="n">
        <v>-38.737</v>
      </c>
      <c r="AY264" s="8" t="n">
        <v>4.437</v>
      </c>
      <c r="AZ264" s="8" t="n">
        <v>0.992</v>
      </c>
      <c r="BA264" s="8" t="n">
        <v>1.71546595305793</v>
      </c>
      <c r="BB264" s="8" t="n">
        <v>-42.981</v>
      </c>
      <c r="BC264" s="8" t="n">
        <v>4.42</v>
      </c>
      <c r="BD264" s="8" t="n">
        <v>0.988</v>
      </c>
      <c r="BE264" s="7" t="n">
        <v>1.70878773111925</v>
      </c>
      <c r="BF264" s="7" t="n">
        <v>1.78525692874281E-006</v>
      </c>
      <c r="BG264" s="9"/>
      <c r="BH264" s="7"/>
      <c r="BI264" s="9"/>
      <c r="BJ264" s="9"/>
      <c r="BK264" s="9"/>
      <c r="BL264" s="7"/>
      <c r="BM264" s="7"/>
      <c r="BN264" s="7"/>
      <c r="BO264" s="8"/>
      <c r="BP264" s="8"/>
      <c r="BQ264" s="8"/>
      <c r="BR264" s="8"/>
      <c r="BS264" s="10"/>
      <c r="BT264" s="10"/>
      <c r="BV264" s="12" t="n">
        <f aca="false">STDEV(BG263:BG286)</f>
        <v>0.0121106014163897</v>
      </c>
      <c r="BW264" s="12" t="n">
        <f aca="false">STDEV(BJ263:BJ286)</f>
        <v>0.0554977477020463</v>
      </c>
      <c r="BX264" s="12" t="n">
        <f aca="false">STDEV(BK263:BK286)</f>
        <v>0.0556477013601345</v>
      </c>
      <c r="BY264" s="13" t="n">
        <f aca="false">STDEV(BQ263:BQ286)</f>
        <v>0.0154358889172819</v>
      </c>
      <c r="BZ264" s="10" t="n">
        <f aca="false">(SQRT((10^6)/((BY263-BY265-0.153)/0.039))-273.15)-(SQRT((10^6)/((BY263-0.153)/0.039))-273.15)</f>
        <v>5.03614687959487</v>
      </c>
    </row>
    <row r="265" customFormat="false" ht="14.5" hidden="false" customHeight="false" outlineLevel="0" collapsed="false">
      <c r="A265" s="6" t="s">
        <v>83</v>
      </c>
      <c r="B265" s="7" t="s">
        <v>183</v>
      </c>
      <c r="C265" s="7"/>
      <c r="D265" s="7" t="n">
        <v>4.966740613013E-015</v>
      </c>
      <c r="E265" s="7"/>
      <c r="F265" s="7"/>
      <c r="G265" s="7"/>
      <c r="H265" s="7"/>
      <c r="I265" s="7"/>
      <c r="J265" s="7"/>
      <c r="K265" s="7"/>
      <c r="L265" s="7"/>
      <c r="M265" s="7"/>
      <c r="N265" s="8" t="n">
        <v>-7.96</v>
      </c>
      <c r="O265" s="8" t="n">
        <v>0.01</v>
      </c>
      <c r="P265" s="8" t="n">
        <v>0</v>
      </c>
      <c r="Q265" s="8" t="n">
        <v>0.00255144923860783</v>
      </c>
      <c r="R265" s="8" t="n">
        <v>-1.32</v>
      </c>
      <c r="S265" s="8" t="n">
        <v>0.01</v>
      </c>
      <c r="T265" s="8" t="n">
        <v>0</v>
      </c>
      <c r="U265" s="8" t="n">
        <v>0.00368637301283592</v>
      </c>
      <c r="V265" s="8" t="n">
        <v>29.56</v>
      </c>
      <c r="W265" s="8" t="n">
        <v>0.01</v>
      </c>
      <c r="X265" s="8" t="n">
        <v>0</v>
      </c>
      <c r="Y265" s="8" t="n">
        <v>0.00380035566639282</v>
      </c>
      <c r="Z265" s="8" t="n">
        <v>-4.495</v>
      </c>
      <c r="AA265" s="8" t="n">
        <v>0.006</v>
      </c>
      <c r="AB265" s="8" t="n">
        <v>0.001</v>
      </c>
      <c r="AC265" s="8" t="n">
        <v>0.00241377835767925</v>
      </c>
      <c r="AD265" s="8" t="n">
        <v>4.695</v>
      </c>
      <c r="AE265" s="8" t="n">
        <v>0.01</v>
      </c>
      <c r="AF265" s="8" t="n">
        <v>0.002</v>
      </c>
      <c r="AG265" s="8" t="n">
        <v>0.00370555143317762</v>
      </c>
      <c r="AH265" s="8" t="n">
        <v>-0.368</v>
      </c>
      <c r="AI265" s="8" t="n">
        <v>0.084</v>
      </c>
      <c r="AJ265" s="8" t="n">
        <v>0.019</v>
      </c>
      <c r="AK265" s="8" t="n">
        <v>0.0325992081113117</v>
      </c>
      <c r="AL265" s="8" t="n">
        <v>-0.331</v>
      </c>
      <c r="AM265" s="8" t="n">
        <v>0.084</v>
      </c>
      <c r="AN265" s="8" t="n">
        <v>0.019</v>
      </c>
      <c r="AO265" s="8" t="n">
        <v>0.0324642240171283</v>
      </c>
      <c r="AP265" s="8" t="n">
        <v>8.892</v>
      </c>
      <c r="AQ265" s="8" t="n">
        <v>0.245</v>
      </c>
      <c r="AR265" s="8" t="n">
        <v>0.055</v>
      </c>
      <c r="AS265" s="8" t="n">
        <v>0.0945561293591626</v>
      </c>
      <c r="AT265" s="8" t="n">
        <v>-0.516</v>
      </c>
      <c r="AU265" s="8" t="n">
        <v>0.241</v>
      </c>
      <c r="AV265" s="8" t="n">
        <v>0.054</v>
      </c>
      <c r="AW265" s="8" t="n">
        <v>0.0932838459979108</v>
      </c>
      <c r="AX265" s="8" t="n">
        <v>-44.822</v>
      </c>
      <c r="AY265" s="8" t="n">
        <v>12.343</v>
      </c>
      <c r="AZ265" s="8" t="n">
        <v>2.76</v>
      </c>
      <c r="BA265" s="8" t="n">
        <v>4.77242118970696</v>
      </c>
      <c r="BB265" s="8" t="n">
        <v>-49.031</v>
      </c>
      <c r="BC265" s="8" t="n">
        <v>12.288</v>
      </c>
      <c r="BD265" s="8" t="n">
        <v>2.748</v>
      </c>
      <c r="BE265" s="7" t="n">
        <v>4.75126941217671</v>
      </c>
      <c r="BF265" s="7" t="n">
        <v>4.52872721713333E-006</v>
      </c>
      <c r="BG265" s="9"/>
      <c r="BH265" s="7"/>
      <c r="BI265" s="9"/>
      <c r="BJ265" s="9"/>
      <c r="BK265" s="9"/>
      <c r="BL265" s="7"/>
      <c r="BM265" s="7"/>
      <c r="BN265" s="7"/>
      <c r="BO265" s="8"/>
      <c r="BP265" s="8"/>
      <c r="BQ265" s="8"/>
      <c r="BR265" s="8"/>
      <c r="BS265" s="10"/>
      <c r="BT265" s="10"/>
      <c r="BV265" s="12" t="n">
        <f aca="false">_xlfn.CONFIDENCE.T(0.05,BV264,BV266)</f>
        <v>0.0127092967469342</v>
      </c>
      <c r="BW265" s="12" t="n">
        <f aca="false">_xlfn.CONFIDENCE.T(0.05,BW264,BW266)</f>
        <v>0.0582413143724829</v>
      </c>
      <c r="BX265" s="12" t="n">
        <f aca="false">_xlfn.CONFIDENCE.T(0.05,BX264,BX266)</f>
        <v>0.0583986810856134</v>
      </c>
      <c r="BY265" s="13" t="n">
        <f aca="false">_xlfn.CONFIDENCE.T(0.05,BY264,BY267)</f>
        <v>0.0161989719632711</v>
      </c>
      <c r="BZ265" s="10" t="n">
        <f aca="false">(SQRT((10^6)/((BY263+BY265-0.153)/0.039))-273.15)-(SQRT((10^6)/((BY263-0.153)/0.039))-273.15)</f>
        <v>-4.78423016144706</v>
      </c>
    </row>
    <row r="266" customFormat="false" ht="14.5" hidden="false" customHeight="false" outlineLevel="0" collapsed="false">
      <c r="A266" s="6" t="s">
        <v>84</v>
      </c>
      <c r="B266" s="7" t="s">
        <v>183</v>
      </c>
      <c r="C266" s="7"/>
      <c r="D266" s="7" t="n">
        <v>4.966740613013E-015</v>
      </c>
      <c r="E266" s="7"/>
      <c r="F266" s="7"/>
      <c r="G266" s="7"/>
      <c r="H266" s="7"/>
      <c r="I266" s="7"/>
      <c r="J266" s="7"/>
      <c r="K266" s="7"/>
      <c r="L266" s="7"/>
      <c r="M266" s="7"/>
      <c r="N266" s="8" t="n">
        <v>-7.96</v>
      </c>
      <c r="O266" s="8" t="n">
        <v>0.01</v>
      </c>
      <c r="P266" s="8" t="n">
        <v>0</v>
      </c>
      <c r="Q266" s="8" t="n">
        <v>0.00231524882289634</v>
      </c>
      <c r="R266" s="8" t="n">
        <v>-1.32</v>
      </c>
      <c r="S266" s="8" t="n">
        <v>0.01</v>
      </c>
      <c r="T266" s="8" t="n">
        <v>0</v>
      </c>
      <c r="U266" s="8" t="n">
        <v>0.00294600277142438</v>
      </c>
      <c r="V266" s="8" t="n">
        <v>29.56</v>
      </c>
      <c r="W266" s="8" t="n">
        <v>0.01</v>
      </c>
      <c r="X266" s="8" t="n">
        <v>0</v>
      </c>
      <c r="Y266" s="8" t="n">
        <v>0.00303709317711682</v>
      </c>
      <c r="Z266" s="8" t="n">
        <v>-4.496</v>
      </c>
      <c r="AA266" s="8" t="n">
        <v>0.006</v>
      </c>
      <c r="AB266" s="8" t="n">
        <v>0.001</v>
      </c>
      <c r="AC266" s="8" t="n">
        <v>0.00214825898229646</v>
      </c>
      <c r="AD266" s="8" t="n">
        <v>4.694</v>
      </c>
      <c r="AE266" s="8" t="n">
        <v>0.008</v>
      </c>
      <c r="AF266" s="8" t="n">
        <v>0.002</v>
      </c>
      <c r="AG266" s="8" t="n">
        <v>0.00295943905447161</v>
      </c>
      <c r="AH266" s="8" t="n">
        <v>-0.352</v>
      </c>
      <c r="AI266" s="8" t="n">
        <v>0.101</v>
      </c>
      <c r="AJ266" s="8" t="n">
        <v>0.023</v>
      </c>
      <c r="AK266" s="8" t="n">
        <v>0.03897160549069</v>
      </c>
      <c r="AL266" s="8" t="n">
        <v>-0.313</v>
      </c>
      <c r="AM266" s="8" t="n">
        <v>0.1</v>
      </c>
      <c r="AN266" s="8" t="n">
        <v>0.022</v>
      </c>
      <c r="AO266" s="8" t="n">
        <v>0.0386473749620856</v>
      </c>
      <c r="AP266" s="8" t="n">
        <v>8.852</v>
      </c>
      <c r="AQ266" s="8" t="n">
        <v>0.377</v>
      </c>
      <c r="AR266" s="8" t="n">
        <v>0.084</v>
      </c>
      <c r="AS266" s="8" t="n">
        <v>0.145940545599086</v>
      </c>
      <c r="AT266" s="8" t="n">
        <v>-0.552</v>
      </c>
      <c r="AU266" s="8" t="n">
        <v>0.375</v>
      </c>
      <c r="AV266" s="8" t="n">
        <v>0.084</v>
      </c>
      <c r="AW266" s="8" t="n">
        <v>0.145173063196371</v>
      </c>
      <c r="AX266" s="8" t="n">
        <v>-45.337</v>
      </c>
      <c r="AY266" s="8" t="n">
        <v>9.382</v>
      </c>
      <c r="AZ266" s="8" t="n">
        <v>2.098</v>
      </c>
      <c r="BA266" s="8" t="n">
        <v>3.6275751349103</v>
      </c>
      <c r="BB266" s="8" t="n">
        <v>-49.54</v>
      </c>
      <c r="BC266" s="8" t="n">
        <v>9.339</v>
      </c>
      <c r="BD266" s="8" t="n">
        <v>2.088</v>
      </c>
      <c r="BE266" s="7" t="n">
        <v>3.61098461244778</v>
      </c>
      <c r="BF266" s="7" t="n">
        <v>3.40555329498674E-006</v>
      </c>
      <c r="BG266" s="9"/>
      <c r="BH266" s="7"/>
      <c r="BI266" s="9"/>
      <c r="BJ266" s="9"/>
      <c r="BK266" s="9"/>
      <c r="BL266" s="7"/>
      <c r="BM266" s="7"/>
      <c r="BN266" s="7"/>
      <c r="BO266" s="8"/>
      <c r="BP266" s="8"/>
      <c r="BQ266" s="8"/>
      <c r="BR266" s="8"/>
      <c r="BS266" s="10"/>
      <c r="BT266" s="10"/>
      <c r="BV266" s="1" t="n">
        <f aca="false">COUNT(BG263:BG286)</f>
        <v>6</v>
      </c>
      <c r="BW266" s="1" t="n">
        <f aca="false">COUNT(BJ263:BJ286)</f>
        <v>6</v>
      </c>
      <c r="BX266" s="1" t="n">
        <f aca="false">COUNT(BK263:BK286)</f>
        <v>6</v>
      </c>
      <c r="BY266" s="13" t="n">
        <f aca="false">_xlfn.CONFIDENCE.T(0.32,BY264,BY267)</f>
        <v>0.00695495905343995</v>
      </c>
      <c r="BZ266" s="10" t="n">
        <f aca="false">(SQRT((10^6)/((BY263-BY266-0.153)/0.039))-273.15)-(SQRT((10^6)/((BY263-0.153)/0.039))-273.15)</f>
        <v>2.13011365679188</v>
      </c>
    </row>
    <row r="267" customFormat="false" ht="14.5" hidden="false" customHeight="false" outlineLevel="0" collapsed="false">
      <c r="A267" s="6" t="s">
        <v>185</v>
      </c>
      <c r="B267" s="7" t="s">
        <v>186</v>
      </c>
      <c r="C267" s="7" t="s">
        <v>77</v>
      </c>
      <c r="D267" s="7"/>
      <c r="E267" s="7" t="s">
        <v>78</v>
      </c>
      <c r="F267" s="7" t="s">
        <v>184</v>
      </c>
      <c r="G267" s="7" t="s">
        <v>80</v>
      </c>
      <c r="H267" s="7" t="s">
        <v>81</v>
      </c>
      <c r="I267" s="7" t="n">
        <v>70</v>
      </c>
      <c r="J267" s="7" t="n">
        <v>3</v>
      </c>
      <c r="K267" s="7" t="n">
        <v>3</v>
      </c>
      <c r="L267" s="7" t="n">
        <v>8.13783564496583E-008</v>
      </c>
      <c r="M267" s="7" t="n">
        <v>8.06783194496582E-008</v>
      </c>
      <c r="N267" s="8" t="n">
        <v>-7.98</v>
      </c>
      <c r="O267" s="8" t="n">
        <v>0</v>
      </c>
      <c r="P267" s="8" t="n">
        <v>0</v>
      </c>
      <c r="Q267" s="8" t="n">
        <v>0.00255945485400104</v>
      </c>
      <c r="R267" s="8" t="n">
        <v>-1.29</v>
      </c>
      <c r="S267" s="8" t="n">
        <v>0</v>
      </c>
      <c r="T267" s="8" t="n">
        <v>0</v>
      </c>
      <c r="U267" s="8" t="n">
        <v>0.00603583565791408</v>
      </c>
      <c r="V267" s="8" t="n">
        <v>29.59</v>
      </c>
      <c r="W267" s="8" t="n">
        <v>0</v>
      </c>
      <c r="X267" s="8" t="n">
        <v>0</v>
      </c>
      <c r="Y267" s="8" t="n">
        <v>0.00622246369645803</v>
      </c>
      <c r="Z267" s="8" t="n">
        <v>-4.518</v>
      </c>
      <c r="AA267" s="8" t="n">
        <v>0.001</v>
      </c>
      <c r="AB267" s="8" t="n">
        <v>0.001</v>
      </c>
      <c r="AC267" s="8" t="n">
        <v>0.00224877741090005</v>
      </c>
      <c r="AD267" s="8" t="n">
        <v>4.721</v>
      </c>
      <c r="AE267" s="8" t="n">
        <v>0.004</v>
      </c>
      <c r="AF267" s="8" t="n">
        <v>0.002</v>
      </c>
      <c r="AG267" s="8" t="n">
        <v>0.00606187898770841</v>
      </c>
      <c r="AH267" s="8" t="n">
        <v>-0.394</v>
      </c>
      <c r="AI267" s="8" t="n">
        <v>0.02</v>
      </c>
      <c r="AJ267" s="8" t="n">
        <v>0.012</v>
      </c>
      <c r="AK267" s="8" t="n">
        <v>0.0342822471673466</v>
      </c>
      <c r="AL267" s="8" t="n">
        <v>-0.359</v>
      </c>
      <c r="AM267" s="8" t="n">
        <v>0.019</v>
      </c>
      <c r="AN267" s="8" t="n">
        <v>0.011</v>
      </c>
      <c r="AO267" s="8" t="n">
        <v>0.0312443402897764</v>
      </c>
      <c r="AP267" s="8" t="n">
        <v>8.99</v>
      </c>
      <c r="AQ267" s="8" t="n">
        <v>0.032</v>
      </c>
      <c r="AR267" s="8" t="n">
        <v>0.019</v>
      </c>
      <c r="AS267" s="8" t="n">
        <v>0.0545671341395195</v>
      </c>
      <c r="AT267" s="8" t="n">
        <v>-0.469</v>
      </c>
      <c r="AU267" s="8" t="n">
        <v>0.034</v>
      </c>
      <c r="AV267" s="8" t="n">
        <v>0.02</v>
      </c>
      <c r="AW267" s="8" t="n">
        <v>0.0570122323959707</v>
      </c>
      <c r="AX267" s="8" t="n">
        <v>-44.118</v>
      </c>
      <c r="AY267" s="8" t="n">
        <v>5.466</v>
      </c>
      <c r="AZ267" s="8" t="n">
        <v>3.156</v>
      </c>
      <c r="BA267" s="8" t="n">
        <v>9.21541417717698</v>
      </c>
      <c r="BB267" s="8" t="n">
        <v>-48.354</v>
      </c>
      <c r="BC267" s="8" t="n">
        <v>5.436</v>
      </c>
      <c r="BD267" s="8" t="n">
        <v>3.139</v>
      </c>
      <c r="BE267" s="7" t="n">
        <v>9.16488385129944</v>
      </c>
      <c r="BF267" s="7" t="n">
        <v>6.01027708104976E-006</v>
      </c>
      <c r="BG267" s="9" t="n">
        <v>-8.24</v>
      </c>
      <c r="BH267" s="7" t="n">
        <v>1.008714222</v>
      </c>
      <c r="BI267" s="9" t="n">
        <v>-9.92</v>
      </c>
      <c r="BJ267" s="9" t="n">
        <v>-9.02</v>
      </c>
      <c r="BK267" s="9" t="n">
        <v>21.63</v>
      </c>
      <c r="BL267" s="7" t="n">
        <v>-0.359</v>
      </c>
      <c r="BM267" s="7" t="n">
        <v>1.0227747146575</v>
      </c>
      <c r="BN267" s="7" t="n">
        <v>0.98550088615569</v>
      </c>
      <c r="BO267" s="8" t="n">
        <v>0.618</v>
      </c>
      <c r="BP267" s="8" t="n">
        <v>0</v>
      </c>
      <c r="BQ267" s="8" t="n">
        <v>0.618</v>
      </c>
      <c r="BR267" s="8" t="n">
        <v>-0.469</v>
      </c>
      <c r="BS267" s="10"/>
      <c r="BT267" s="10"/>
      <c r="BY267" s="1" t="n">
        <f aca="false">COUNT(BQ263:BQ286)</f>
        <v>6</v>
      </c>
      <c r="BZ267" s="10" t="n">
        <f aca="false">(SQRT((10^6)/((BY263+BY266-0.153)/0.039))-273.15)-(SQRT((10^6)/((BY263-0.153)/0.039))-273.15)</f>
        <v>-2.08370821148719</v>
      </c>
    </row>
    <row r="268" customFormat="false" ht="14.5" hidden="false" customHeight="false" outlineLevel="0" collapsed="false">
      <c r="A268" s="6" t="s">
        <v>82</v>
      </c>
      <c r="B268" s="7" t="s">
        <v>186</v>
      </c>
      <c r="C268" s="7"/>
      <c r="D268" s="7" t="n">
        <v>4.902188634443E-015</v>
      </c>
      <c r="E268" s="7"/>
      <c r="F268" s="7"/>
      <c r="G268" s="7"/>
      <c r="H268" s="7"/>
      <c r="I268" s="7"/>
      <c r="J268" s="7"/>
      <c r="K268" s="7"/>
      <c r="L268" s="7"/>
      <c r="M268" s="7"/>
      <c r="N268" s="8" t="n">
        <v>-7.98</v>
      </c>
      <c r="O268" s="8" t="n">
        <v>0.01</v>
      </c>
      <c r="P268" s="8" t="n">
        <v>0</v>
      </c>
      <c r="Q268" s="8" t="n">
        <v>0.00242233779206975</v>
      </c>
      <c r="R268" s="8" t="n">
        <v>-1.29</v>
      </c>
      <c r="S268" s="8" t="n">
        <v>0</v>
      </c>
      <c r="T268" s="8" t="n">
        <v>0</v>
      </c>
      <c r="U268" s="8" t="n">
        <v>0.00190510443467404</v>
      </c>
      <c r="V268" s="8" t="n">
        <v>29.59</v>
      </c>
      <c r="W268" s="8" t="n">
        <v>0.01</v>
      </c>
      <c r="X268" s="8" t="n">
        <v>0</v>
      </c>
      <c r="Y268" s="8" t="n">
        <v>0.00196401026379418</v>
      </c>
      <c r="Z268" s="8" t="n">
        <v>-4.519</v>
      </c>
      <c r="AA268" s="8" t="n">
        <v>0.006</v>
      </c>
      <c r="AB268" s="8" t="n">
        <v>0.001</v>
      </c>
      <c r="AC268" s="8" t="n">
        <v>0.00228209965041556</v>
      </c>
      <c r="AD268" s="8" t="n">
        <v>4.725</v>
      </c>
      <c r="AE268" s="8" t="n">
        <v>0.005</v>
      </c>
      <c r="AF268" s="8" t="n">
        <v>0.001</v>
      </c>
      <c r="AG268" s="8" t="n">
        <v>0.00191528003282914</v>
      </c>
      <c r="AH268" s="8" t="n">
        <v>-0.371</v>
      </c>
      <c r="AI268" s="8" t="n">
        <v>0.065</v>
      </c>
      <c r="AJ268" s="8" t="n">
        <v>0.015</v>
      </c>
      <c r="AK268" s="8" t="n">
        <v>0.0251368075795544</v>
      </c>
      <c r="AL268" s="8" t="n">
        <v>-0.338</v>
      </c>
      <c r="AM268" s="8" t="n">
        <v>0.061</v>
      </c>
      <c r="AN268" s="8" t="n">
        <v>0.014</v>
      </c>
      <c r="AO268" s="8" t="n">
        <v>0.023773671054061</v>
      </c>
      <c r="AP268" s="8" t="n">
        <v>8.997</v>
      </c>
      <c r="AQ268" s="8" t="n">
        <v>0.233</v>
      </c>
      <c r="AR268" s="8" t="n">
        <v>0.052</v>
      </c>
      <c r="AS268" s="8" t="n">
        <v>0.089931084706568</v>
      </c>
      <c r="AT268" s="8" t="n">
        <v>-0.471</v>
      </c>
      <c r="AU268" s="8" t="n">
        <v>0.231</v>
      </c>
      <c r="AV268" s="8" t="n">
        <v>0.052</v>
      </c>
      <c r="AW268" s="8" t="n">
        <v>0.0893268609727723</v>
      </c>
      <c r="AX268" s="8" t="n">
        <v>-38.201</v>
      </c>
      <c r="AY268" s="8" t="n">
        <v>6.605</v>
      </c>
      <c r="AZ268" s="8" t="n">
        <v>1.477</v>
      </c>
      <c r="BA268" s="8" t="n">
        <v>2.55395147767682</v>
      </c>
      <c r="BB268" s="8" t="n">
        <v>-42.469</v>
      </c>
      <c r="BC268" s="8" t="n">
        <v>6.574</v>
      </c>
      <c r="BD268" s="8" t="n">
        <v>1.47</v>
      </c>
      <c r="BE268" s="7" t="n">
        <v>2.54181873612654</v>
      </c>
      <c r="BF268" s="7" t="n">
        <v>2.60514576449571E-006</v>
      </c>
      <c r="BG268" s="9"/>
      <c r="BH268" s="7"/>
      <c r="BI268" s="9"/>
      <c r="BJ268" s="9"/>
      <c r="BK268" s="9"/>
      <c r="BL268" s="7"/>
      <c r="BM268" s="7"/>
      <c r="BN268" s="7"/>
      <c r="BO268" s="8"/>
      <c r="BP268" s="8"/>
      <c r="BQ268" s="8"/>
      <c r="BR268" s="8"/>
      <c r="BS268" s="10"/>
      <c r="BT268" s="10"/>
    </row>
    <row r="269" customFormat="false" ht="14.5" hidden="false" customHeight="false" outlineLevel="0" collapsed="false">
      <c r="A269" s="6" t="s">
        <v>83</v>
      </c>
      <c r="B269" s="7" t="s">
        <v>186</v>
      </c>
      <c r="C269" s="7"/>
      <c r="D269" s="7" t="n">
        <v>4.902188634443E-015</v>
      </c>
      <c r="E269" s="7"/>
      <c r="F269" s="7"/>
      <c r="G269" s="7"/>
      <c r="H269" s="7"/>
      <c r="I269" s="7"/>
      <c r="J269" s="7"/>
      <c r="K269" s="7"/>
      <c r="L269" s="7"/>
      <c r="M269" s="7"/>
      <c r="N269" s="8" t="n">
        <v>-7.98</v>
      </c>
      <c r="O269" s="8" t="n">
        <v>0</v>
      </c>
      <c r="P269" s="8" t="n">
        <v>0</v>
      </c>
      <c r="Q269" s="8" t="n">
        <v>0.00184876630057956</v>
      </c>
      <c r="R269" s="8" t="n">
        <v>-1.29</v>
      </c>
      <c r="S269" s="8" t="n">
        <v>0.01</v>
      </c>
      <c r="T269" s="8" t="n">
        <v>0</v>
      </c>
      <c r="U269" s="8" t="n">
        <v>0.00320263690204013</v>
      </c>
      <c r="V269" s="8" t="n">
        <v>29.59</v>
      </c>
      <c r="W269" s="8" t="n">
        <v>0.01</v>
      </c>
      <c r="X269" s="8" t="n">
        <v>0</v>
      </c>
      <c r="Y269" s="8" t="n">
        <v>0.00330166243505121</v>
      </c>
      <c r="Z269" s="8" t="n">
        <v>-4.516</v>
      </c>
      <c r="AA269" s="8" t="n">
        <v>0.004</v>
      </c>
      <c r="AB269" s="8" t="n">
        <v>0.001</v>
      </c>
      <c r="AC269" s="8" t="n">
        <v>0.00172670326238297</v>
      </c>
      <c r="AD269" s="8" t="n">
        <v>4.72</v>
      </c>
      <c r="AE269" s="8" t="n">
        <v>0.008</v>
      </c>
      <c r="AF269" s="8" t="n">
        <v>0.002</v>
      </c>
      <c r="AG269" s="8" t="n">
        <v>0.00321826078262135</v>
      </c>
      <c r="AH269" s="8" t="n">
        <v>-0.408</v>
      </c>
      <c r="AI269" s="8" t="n">
        <v>0.074</v>
      </c>
      <c r="AJ269" s="8" t="n">
        <v>0.017</v>
      </c>
      <c r="AK269" s="8" t="n">
        <v>0.0293033766254275</v>
      </c>
      <c r="AL269" s="8" t="n">
        <v>-0.373</v>
      </c>
      <c r="AM269" s="8" t="n">
        <v>0.078</v>
      </c>
      <c r="AN269" s="8" t="n">
        <v>0.018</v>
      </c>
      <c r="AO269" s="8" t="n">
        <v>0.0308832301427106</v>
      </c>
      <c r="AP269" s="8" t="n">
        <v>8.955</v>
      </c>
      <c r="AQ269" s="8" t="n">
        <v>0.307</v>
      </c>
      <c r="AR269" s="8" t="n">
        <v>0.07</v>
      </c>
      <c r="AS269" s="8" t="n">
        <v>0.122025753234333</v>
      </c>
      <c r="AT269" s="8" t="n">
        <v>-0.502</v>
      </c>
      <c r="AU269" s="8" t="n">
        <v>0.307</v>
      </c>
      <c r="AV269" s="8" t="n">
        <v>0.07</v>
      </c>
      <c r="AW269" s="8" t="n">
        <v>0.122094146282608</v>
      </c>
      <c r="AX269" s="8" t="n">
        <v>-45.174</v>
      </c>
      <c r="AY269" s="8" t="n">
        <v>7.95</v>
      </c>
      <c r="AZ269" s="8" t="n">
        <v>1.824</v>
      </c>
      <c r="BA269" s="8" t="n">
        <v>3.16257743460564</v>
      </c>
      <c r="BB269" s="8" t="n">
        <v>-49.405</v>
      </c>
      <c r="BC269" s="8" t="n">
        <v>7.912</v>
      </c>
      <c r="BD269" s="8" t="n">
        <v>1.815</v>
      </c>
      <c r="BE269" s="7" t="n">
        <v>3.14768784677655</v>
      </c>
      <c r="BF269" s="7" t="n">
        <v>3.02942512061307E-006</v>
      </c>
      <c r="BG269" s="9"/>
      <c r="BH269" s="7"/>
      <c r="BI269" s="9"/>
      <c r="BJ269" s="9"/>
      <c r="BK269" s="9"/>
      <c r="BL269" s="7"/>
      <c r="BM269" s="7"/>
      <c r="BN269" s="7"/>
      <c r="BO269" s="8"/>
      <c r="BP269" s="8"/>
      <c r="BQ269" s="8"/>
      <c r="BR269" s="8"/>
      <c r="BS269" s="10"/>
      <c r="BT269" s="10"/>
    </row>
    <row r="270" customFormat="false" ht="14.5" hidden="false" customHeight="false" outlineLevel="0" collapsed="false">
      <c r="A270" s="6" t="s">
        <v>84</v>
      </c>
      <c r="B270" s="7" t="s">
        <v>186</v>
      </c>
      <c r="C270" s="7"/>
      <c r="D270" s="7" t="n">
        <v>4.902188634443E-015</v>
      </c>
      <c r="E270" s="7"/>
      <c r="F270" s="7"/>
      <c r="G270" s="7"/>
      <c r="H270" s="7"/>
      <c r="I270" s="7"/>
      <c r="J270" s="7"/>
      <c r="K270" s="7"/>
      <c r="L270" s="7"/>
      <c r="M270" s="7"/>
      <c r="N270" s="8" t="n">
        <v>-7.98</v>
      </c>
      <c r="O270" s="8" t="n">
        <v>0.01</v>
      </c>
      <c r="P270" s="8" t="n">
        <v>0</v>
      </c>
      <c r="Q270" s="8" t="n">
        <v>0.0025081413273785</v>
      </c>
      <c r="R270" s="8" t="n">
        <v>-1.3</v>
      </c>
      <c r="S270" s="8" t="n">
        <v>0.01</v>
      </c>
      <c r="T270" s="8" t="n">
        <v>0</v>
      </c>
      <c r="U270" s="8" t="n">
        <v>0.0040166756404178</v>
      </c>
      <c r="V270" s="8" t="n">
        <v>29.58</v>
      </c>
      <c r="W270" s="8" t="n">
        <v>0.01</v>
      </c>
      <c r="X270" s="8" t="n">
        <v>0</v>
      </c>
      <c r="Y270" s="8" t="n">
        <v>0.00414087125121951</v>
      </c>
      <c r="Z270" s="8" t="n">
        <v>-4.518</v>
      </c>
      <c r="AA270" s="8" t="n">
        <v>0.006</v>
      </c>
      <c r="AB270" s="8" t="n">
        <v>0.001</v>
      </c>
      <c r="AC270" s="8" t="n">
        <v>0.00237190681446398</v>
      </c>
      <c r="AD270" s="8" t="n">
        <v>4.718</v>
      </c>
      <c r="AE270" s="8" t="n">
        <v>0.01</v>
      </c>
      <c r="AF270" s="8" t="n">
        <v>0.002</v>
      </c>
      <c r="AG270" s="8" t="n">
        <v>0.0040373656359816</v>
      </c>
      <c r="AH270" s="8" t="n">
        <v>-0.404</v>
      </c>
      <c r="AI270" s="8" t="n">
        <v>0.07</v>
      </c>
      <c r="AJ270" s="8" t="n">
        <v>0.016</v>
      </c>
      <c r="AK270" s="8" t="n">
        <v>0.0271499219483181</v>
      </c>
      <c r="AL270" s="8" t="n">
        <v>-0.366</v>
      </c>
      <c r="AM270" s="8" t="n">
        <v>0.069</v>
      </c>
      <c r="AN270" s="8" t="n">
        <v>0.016</v>
      </c>
      <c r="AO270" s="8" t="n">
        <v>0.0268608757393872</v>
      </c>
      <c r="AP270" s="8" t="n">
        <v>9.019</v>
      </c>
      <c r="AQ270" s="8" t="n">
        <v>0.251</v>
      </c>
      <c r="AR270" s="8" t="n">
        <v>0.056</v>
      </c>
      <c r="AS270" s="8" t="n">
        <v>0.097172423132762</v>
      </c>
      <c r="AT270" s="8" t="n">
        <v>-0.435</v>
      </c>
      <c r="AU270" s="8" t="n">
        <v>0.254</v>
      </c>
      <c r="AV270" s="8" t="n">
        <v>0.057</v>
      </c>
      <c r="AW270" s="8" t="n">
        <v>0.0983600645278063</v>
      </c>
      <c r="AX270" s="8" t="n">
        <v>-48.98</v>
      </c>
      <c r="AY270" s="8" t="n">
        <v>9.671</v>
      </c>
      <c r="AZ270" s="8" t="n">
        <v>2.163</v>
      </c>
      <c r="BA270" s="8" t="n">
        <v>3.73934691436905</v>
      </c>
      <c r="BB270" s="8" t="n">
        <v>-53.189</v>
      </c>
      <c r="BC270" s="8" t="n">
        <v>9.633</v>
      </c>
      <c r="BD270" s="8" t="n">
        <v>2.154</v>
      </c>
      <c r="BE270" s="7" t="n">
        <v>3.72445805867764</v>
      </c>
      <c r="BF270" s="7" t="n">
        <v>3.44433267889183E-006</v>
      </c>
      <c r="BG270" s="9"/>
      <c r="BH270" s="7"/>
      <c r="BI270" s="9"/>
      <c r="BJ270" s="9"/>
      <c r="BK270" s="9"/>
      <c r="BL270" s="7"/>
      <c r="BM270" s="7"/>
      <c r="BN270" s="7"/>
      <c r="BO270" s="8"/>
      <c r="BP270" s="8"/>
      <c r="BQ270" s="8"/>
      <c r="BR270" s="8"/>
      <c r="BS270" s="10"/>
      <c r="BT270" s="10"/>
    </row>
    <row r="271" customFormat="false" ht="14.5" hidden="false" customHeight="false" outlineLevel="0" collapsed="false">
      <c r="A271" s="6" t="s">
        <v>187</v>
      </c>
      <c r="B271" s="7" t="s">
        <v>188</v>
      </c>
      <c r="C271" s="7" t="s">
        <v>77</v>
      </c>
      <c r="D271" s="7"/>
      <c r="E271" s="7" t="s">
        <v>78</v>
      </c>
      <c r="F271" s="7" t="s">
        <v>184</v>
      </c>
      <c r="G271" s="7" t="s">
        <v>80</v>
      </c>
      <c r="H271" s="7" t="s">
        <v>81</v>
      </c>
      <c r="I271" s="7" t="n">
        <v>70</v>
      </c>
      <c r="J271" s="7" t="n">
        <v>3</v>
      </c>
      <c r="K271" s="7" t="n">
        <v>3</v>
      </c>
      <c r="L271" s="7" t="n">
        <v>6.29743158310498E-008</v>
      </c>
      <c r="M271" s="7" t="n">
        <v>6.25181443310498E-008</v>
      </c>
      <c r="N271" s="8" t="n">
        <v>-7.95</v>
      </c>
      <c r="O271" s="8" t="n">
        <v>0</v>
      </c>
      <c r="P271" s="8" t="n">
        <v>0</v>
      </c>
      <c r="Q271" s="8" t="n">
        <v>0.00677963139888347</v>
      </c>
      <c r="R271" s="8" t="n">
        <v>-1.3</v>
      </c>
      <c r="S271" s="8" t="n">
        <v>0</v>
      </c>
      <c r="T271" s="8" t="n">
        <v>0</v>
      </c>
      <c r="U271" s="8" t="n">
        <v>0.00348087044475263</v>
      </c>
      <c r="V271" s="8" t="n">
        <v>29.58</v>
      </c>
      <c r="W271" s="8" t="n">
        <v>0</v>
      </c>
      <c r="X271" s="8" t="n">
        <v>0</v>
      </c>
      <c r="Y271" s="8" t="n">
        <v>0.0035884989588984</v>
      </c>
      <c r="Z271" s="8" t="n">
        <v>-4.485</v>
      </c>
      <c r="AA271" s="8" t="n">
        <v>0.004</v>
      </c>
      <c r="AB271" s="8" t="n">
        <v>0.002</v>
      </c>
      <c r="AC271" s="8" t="n">
        <v>0.00625453353470006</v>
      </c>
      <c r="AD271" s="8" t="n">
        <v>4.713</v>
      </c>
      <c r="AE271" s="8" t="n">
        <v>0.002</v>
      </c>
      <c r="AF271" s="8" t="n">
        <v>0.001</v>
      </c>
      <c r="AG271" s="8" t="n">
        <v>0.00348495082741579</v>
      </c>
      <c r="AH271" s="8" t="n">
        <v>-0.357</v>
      </c>
      <c r="AI271" s="8" t="n">
        <v>0.023</v>
      </c>
      <c r="AJ271" s="8" t="n">
        <v>0.014</v>
      </c>
      <c r="AK271" s="8" t="n">
        <v>0.0394683601908977</v>
      </c>
      <c r="AL271" s="8" t="n">
        <v>-0.348</v>
      </c>
      <c r="AM271" s="8" t="n">
        <v>0.023</v>
      </c>
      <c r="AN271" s="8" t="n">
        <v>0.013</v>
      </c>
      <c r="AO271" s="8" t="n">
        <v>0.0383735687650268</v>
      </c>
      <c r="AP271" s="8" t="n">
        <v>8.972</v>
      </c>
      <c r="AQ271" s="8" t="n">
        <v>0.1</v>
      </c>
      <c r="AR271" s="8" t="n">
        <v>0.058</v>
      </c>
      <c r="AS271" s="8" t="n">
        <v>0.168407588810379</v>
      </c>
      <c r="AT271" s="8" t="n">
        <v>-0.472</v>
      </c>
      <c r="AU271" s="8" t="n">
        <v>0.102</v>
      </c>
      <c r="AV271" s="8" t="n">
        <v>0.059</v>
      </c>
      <c r="AW271" s="8" t="n">
        <v>0.172438347851426</v>
      </c>
      <c r="AX271" s="8" t="n">
        <v>-48.572</v>
      </c>
      <c r="AY271" s="8" t="n">
        <v>5.517</v>
      </c>
      <c r="AZ271" s="8" t="n">
        <v>3.185</v>
      </c>
      <c r="BA271" s="8" t="n">
        <v>9.30049754623544</v>
      </c>
      <c r="BB271" s="8" t="n">
        <v>-52.807</v>
      </c>
      <c r="BC271" s="8" t="n">
        <v>5.492</v>
      </c>
      <c r="BD271" s="8" t="n">
        <v>3.171</v>
      </c>
      <c r="BE271" s="7" t="n">
        <v>9.25887530933415</v>
      </c>
      <c r="BF271" s="7" t="n">
        <v>6.0982284557988E-006</v>
      </c>
      <c r="BG271" s="9" t="n">
        <v>-8.21</v>
      </c>
      <c r="BH271" s="7" t="n">
        <v>1.008714222</v>
      </c>
      <c r="BI271" s="9" t="n">
        <v>-9.93</v>
      </c>
      <c r="BJ271" s="9" t="n">
        <v>-9.03</v>
      </c>
      <c r="BK271" s="9" t="n">
        <v>21.61</v>
      </c>
      <c r="BL271" s="7" t="n">
        <v>-0.348</v>
      </c>
      <c r="BM271" s="7" t="n">
        <v>1.0227747146575</v>
      </c>
      <c r="BN271" s="7" t="n">
        <v>0.98550088615569</v>
      </c>
      <c r="BO271" s="8" t="n">
        <v>0.629</v>
      </c>
      <c r="BP271" s="8" t="n">
        <v>0</v>
      </c>
      <c r="BQ271" s="8" t="n">
        <v>0.629</v>
      </c>
      <c r="BR271" s="8" t="n">
        <v>-0.472</v>
      </c>
      <c r="BS271" s="10"/>
      <c r="BT271" s="10"/>
    </row>
    <row r="272" customFormat="false" ht="14.5" hidden="false" customHeight="false" outlineLevel="0" collapsed="false">
      <c r="A272" s="6" t="s">
        <v>82</v>
      </c>
      <c r="B272" s="7" t="s">
        <v>188</v>
      </c>
      <c r="C272" s="7"/>
      <c r="D272" s="7" t="n">
        <v>4.206780619857E-015</v>
      </c>
      <c r="E272" s="7"/>
      <c r="F272" s="7"/>
      <c r="G272" s="7"/>
      <c r="H272" s="7"/>
      <c r="I272" s="7"/>
      <c r="J272" s="7"/>
      <c r="K272" s="7"/>
      <c r="L272" s="7"/>
      <c r="M272" s="7"/>
      <c r="N272" s="8" t="n">
        <v>-7.95</v>
      </c>
      <c r="O272" s="8" t="n">
        <v>0.01</v>
      </c>
      <c r="P272" s="8" t="n">
        <v>0</v>
      </c>
      <c r="Q272" s="8" t="n">
        <v>0.00214373396205011</v>
      </c>
      <c r="R272" s="8" t="n">
        <v>-1.3</v>
      </c>
      <c r="S272" s="8" t="n">
        <v>0.01</v>
      </c>
      <c r="T272" s="8" t="n">
        <v>0</v>
      </c>
      <c r="U272" s="8" t="n">
        <v>0.00374397650303694</v>
      </c>
      <c r="V272" s="8" t="n">
        <v>29.58</v>
      </c>
      <c r="W272" s="8" t="n">
        <v>0.01</v>
      </c>
      <c r="X272" s="8" t="n">
        <v>0</v>
      </c>
      <c r="Y272" s="8" t="n">
        <v>0.00385974025651084</v>
      </c>
      <c r="Z272" s="8" t="n">
        <v>-4.488</v>
      </c>
      <c r="AA272" s="8" t="n">
        <v>0.005</v>
      </c>
      <c r="AB272" s="8" t="n">
        <v>0.001</v>
      </c>
      <c r="AC272" s="8" t="n">
        <v>0.00201834372678212</v>
      </c>
      <c r="AD272" s="8" t="n">
        <v>4.714</v>
      </c>
      <c r="AE272" s="8" t="n">
        <v>0.01</v>
      </c>
      <c r="AF272" s="8" t="n">
        <v>0.002</v>
      </c>
      <c r="AG272" s="8" t="n">
        <v>0.00376283089345096</v>
      </c>
      <c r="AH272" s="8" t="n">
        <v>-0.351</v>
      </c>
      <c r="AI272" s="8" t="n">
        <v>0.062</v>
      </c>
      <c r="AJ272" s="8" t="n">
        <v>0.014</v>
      </c>
      <c r="AK272" s="8" t="n">
        <v>0.0240738423632396</v>
      </c>
      <c r="AL272" s="8" t="n">
        <v>-0.34</v>
      </c>
      <c r="AM272" s="8" t="n">
        <v>0.066</v>
      </c>
      <c r="AN272" s="8" t="n">
        <v>0.015</v>
      </c>
      <c r="AO272" s="8" t="n">
        <v>0.0254083197653003</v>
      </c>
      <c r="AP272" s="8" t="n">
        <v>8.883</v>
      </c>
      <c r="AQ272" s="8" t="n">
        <v>0.28</v>
      </c>
      <c r="AR272" s="8" t="n">
        <v>0.063</v>
      </c>
      <c r="AS272" s="8" t="n">
        <v>0.108307281166744</v>
      </c>
      <c r="AT272" s="8" t="n">
        <v>-0.561</v>
      </c>
      <c r="AU272" s="8" t="n">
        <v>0.28</v>
      </c>
      <c r="AV272" s="8" t="n">
        <v>0.063</v>
      </c>
      <c r="AW272" s="8" t="n">
        <v>0.10817459912208</v>
      </c>
      <c r="AX272" s="8" t="n">
        <v>-46.094</v>
      </c>
      <c r="AY272" s="8" t="n">
        <v>9.626</v>
      </c>
      <c r="AZ272" s="8" t="n">
        <v>2.152</v>
      </c>
      <c r="BA272" s="8" t="n">
        <v>3.72181591998296</v>
      </c>
      <c r="BB272" s="8" t="n">
        <v>-50.339</v>
      </c>
      <c r="BC272" s="8" t="n">
        <v>9.588</v>
      </c>
      <c r="BD272" s="8" t="n">
        <v>2.144</v>
      </c>
      <c r="BE272" s="7" t="n">
        <v>3.7069782170529</v>
      </c>
      <c r="BF272" s="7" t="n">
        <v>3.68921274702079E-006</v>
      </c>
      <c r="BG272" s="9"/>
      <c r="BH272" s="7"/>
      <c r="BI272" s="9"/>
      <c r="BJ272" s="9"/>
      <c r="BK272" s="9"/>
      <c r="BL272" s="7"/>
      <c r="BM272" s="7"/>
      <c r="BN272" s="7"/>
      <c r="BO272" s="8"/>
      <c r="BP272" s="8"/>
      <c r="BQ272" s="8"/>
      <c r="BR272" s="8"/>
      <c r="BS272" s="10"/>
      <c r="BT272" s="10"/>
    </row>
    <row r="273" customFormat="false" ht="14.5" hidden="false" customHeight="false" outlineLevel="0" collapsed="false">
      <c r="A273" s="6" t="s">
        <v>83</v>
      </c>
      <c r="B273" s="7" t="s">
        <v>188</v>
      </c>
      <c r="C273" s="7"/>
      <c r="D273" s="7" t="n">
        <v>4.206780619857E-015</v>
      </c>
      <c r="E273" s="7"/>
      <c r="F273" s="7"/>
      <c r="G273" s="7"/>
      <c r="H273" s="7"/>
      <c r="I273" s="7"/>
      <c r="J273" s="7"/>
      <c r="K273" s="7"/>
      <c r="L273" s="7"/>
      <c r="M273" s="7"/>
      <c r="N273" s="8" t="n">
        <v>-7.95</v>
      </c>
      <c r="O273" s="8" t="n">
        <v>0.01</v>
      </c>
      <c r="P273" s="8" t="n">
        <v>0</v>
      </c>
      <c r="Q273" s="8" t="n">
        <v>0.0019605086501457</v>
      </c>
      <c r="R273" s="8" t="n">
        <v>-1.3</v>
      </c>
      <c r="S273" s="8" t="n">
        <v>0.01</v>
      </c>
      <c r="T273" s="8" t="n">
        <v>0</v>
      </c>
      <c r="U273" s="8" t="n">
        <v>0.00334448564512702</v>
      </c>
      <c r="V273" s="8" t="n">
        <v>29.58</v>
      </c>
      <c r="W273" s="8" t="n">
        <v>0.01</v>
      </c>
      <c r="X273" s="8" t="n">
        <v>0</v>
      </c>
      <c r="Y273" s="8" t="n">
        <v>0.00344789714127435</v>
      </c>
      <c r="Z273" s="8" t="n">
        <v>-4.487</v>
      </c>
      <c r="AA273" s="8" t="n">
        <v>0.005</v>
      </c>
      <c r="AB273" s="8" t="n">
        <v>0.001</v>
      </c>
      <c r="AC273" s="8" t="n">
        <v>0.0018631384793375</v>
      </c>
      <c r="AD273" s="8" t="n">
        <v>4.715</v>
      </c>
      <c r="AE273" s="8" t="n">
        <v>0.009</v>
      </c>
      <c r="AF273" s="8" t="n">
        <v>0.002</v>
      </c>
      <c r="AG273" s="8" t="n">
        <v>0.0033619839882675</v>
      </c>
      <c r="AH273" s="8" t="n">
        <v>-0.383</v>
      </c>
      <c r="AI273" s="8" t="n">
        <v>0.099</v>
      </c>
      <c r="AJ273" s="8" t="n">
        <v>0.022</v>
      </c>
      <c r="AK273" s="8" t="n">
        <v>0.0380966418417809</v>
      </c>
      <c r="AL273" s="8" t="n">
        <v>-0.374</v>
      </c>
      <c r="AM273" s="8" t="n">
        <v>0.1</v>
      </c>
      <c r="AN273" s="8" t="n">
        <v>0.022</v>
      </c>
      <c r="AO273" s="8" t="n">
        <v>0.038771466545527</v>
      </c>
      <c r="AP273" s="8" t="n">
        <v>8.953</v>
      </c>
      <c r="AQ273" s="8" t="n">
        <v>0.288</v>
      </c>
      <c r="AR273" s="8" t="n">
        <v>0.064</v>
      </c>
      <c r="AS273" s="8" t="n">
        <v>0.111516103892038</v>
      </c>
      <c r="AT273" s="8" t="n">
        <v>-0.494</v>
      </c>
      <c r="AU273" s="8" t="n">
        <v>0.288</v>
      </c>
      <c r="AV273" s="8" t="n">
        <v>0.064</v>
      </c>
      <c r="AW273" s="8" t="n">
        <v>0.111184565072674</v>
      </c>
      <c r="AX273" s="8" t="n">
        <v>-44.728</v>
      </c>
      <c r="AY273" s="8" t="n">
        <v>6.324</v>
      </c>
      <c r="AZ273" s="8" t="n">
        <v>1.414</v>
      </c>
      <c r="BA273" s="8" t="n">
        <v>2.44522559711282</v>
      </c>
      <c r="BB273" s="8" t="n">
        <v>-48.982</v>
      </c>
      <c r="BC273" s="8" t="n">
        <v>6.29</v>
      </c>
      <c r="BD273" s="8" t="n">
        <v>1.407</v>
      </c>
      <c r="BE273" s="7" t="n">
        <v>2.43211075869374</v>
      </c>
      <c r="BF273" s="7" t="n">
        <v>2.24313088192757E-006</v>
      </c>
      <c r="BG273" s="9"/>
      <c r="BH273" s="7"/>
      <c r="BI273" s="9"/>
      <c r="BJ273" s="9"/>
      <c r="BK273" s="9"/>
      <c r="BL273" s="7"/>
      <c r="BM273" s="7"/>
      <c r="BN273" s="7"/>
      <c r="BO273" s="8"/>
      <c r="BP273" s="8"/>
      <c r="BQ273" s="8"/>
      <c r="BR273" s="8"/>
      <c r="BS273" s="10"/>
      <c r="BT273" s="10"/>
    </row>
    <row r="274" customFormat="false" ht="14.5" hidden="false" customHeight="false" outlineLevel="0" collapsed="false">
      <c r="A274" s="6" t="s">
        <v>84</v>
      </c>
      <c r="B274" s="7" t="s">
        <v>188</v>
      </c>
      <c r="C274" s="7"/>
      <c r="D274" s="7" t="n">
        <v>4.206780619857E-015</v>
      </c>
      <c r="E274" s="7"/>
      <c r="F274" s="7"/>
      <c r="G274" s="7"/>
      <c r="H274" s="7"/>
      <c r="I274" s="7"/>
      <c r="J274" s="7"/>
      <c r="K274" s="7"/>
      <c r="L274" s="7"/>
      <c r="M274" s="7"/>
      <c r="N274" s="8" t="n">
        <v>-7.94</v>
      </c>
      <c r="O274" s="8" t="n">
        <v>0.01</v>
      </c>
      <c r="P274" s="8" t="n">
        <v>0</v>
      </c>
      <c r="Q274" s="8" t="n">
        <v>0.00334776681952728</v>
      </c>
      <c r="R274" s="8" t="n">
        <v>-1.3</v>
      </c>
      <c r="S274" s="8" t="n">
        <v>0.01</v>
      </c>
      <c r="T274" s="8" t="n">
        <v>0</v>
      </c>
      <c r="U274" s="8" t="n">
        <v>0.00359629297296672</v>
      </c>
      <c r="V274" s="8" t="n">
        <v>29.58</v>
      </c>
      <c r="W274" s="8" t="n">
        <v>0.01</v>
      </c>
      <c r="X274" s="8" t="n">
        <v>0</v>
      </c>
      <c r="Y274" s="8" t="n">
        <v>0.00370749035169084</v>
      </c>
      <c r="Z274" s="8" t="n">
        <v>-4.481</v>
      </c>
      <c r="AA274" s="8" t="n">
        <v>0.008</v>
      </c>
      <c r="AB274" s="8" t="n">
        <v>0.002</v>
      </c>
      <c r="AC274" s="8" t="n">
        <v>0.00309016233794675</v>
      </c>
      <c r="AD274" s="8" t="n">
        <v>4.711</v>
      </c>
      <c r="AE274" s="8" t="n">
        <v>0.009</v>
      </c>
      <c r="AF274" s="8" t="n">
        <v>0.002</v>
      </c>
      <c r="AG274" s="8" t="n">
        <v>0.00361115947683646</v>
      </c>
      <c r="AH274" s="8" t="n">
        <v>-0.338</v>
      </c>
      <c r="AI274" s="8" t="n">
        <v>0.098</v>
      </c>
      <c r="AJ274" s="8" t="n">
        <v>0.022</v>
      </c>
      <c r="AK274" s="8" t="n">
        <v>0.0378406807298763</v>
      </c>
      <c r="AL274" s="8" t="n">
        <v>-0.331</v>
      </c>
      <c r="AM274" s="8" t="n">
        <v>0.098</v>
      </c>
      <c r="AN274" s="8" t="n">
        <v>0.022</v>
      </c>
      <c r="AO274" s="8" t="n">
        <v>0.0378543109230071</v>
      </c>
      <c r="AP274" s="8" t="n">
        <v>9.08</v>
      </c>
      <c r="AQ274" s="8" t="n">
        <v>0.644</v>
      </c>
      <c r="AR274" s="8" t="n">
        <v>0.144</v>
      </c>
      <c r="AS274" s="8" t="n">
        <v>0.249145558576916</v>
      </c>
      <c r="AT274" s="8" t="n">
        <v>-0.36</v>
      </c>
      <c r="AU274" s="8" t="n">
        <v>0.641</v>
      </c>
      <c r="AV274" s="8" t="n">
        <v>0.143</v>
      </c>
      <c r="AW274" s="8" t="n">
        <v>0.247685048416297</v>
      </c>
      <c r="AX274" s="8" t="n">
        <v>-54.893</v>
      </c>
      <c r="AY274" s="8" t="n">
        <v>12.541</v>
      </c>
      <c r="AZ274" s="8" t="n">
        <v>2.804</v>
      </c>
      <c r="BA274" s="8" t="n">
        <v>4.84881678275088</v>
      </c>
      <c r="BB274" s="8" t="n">
        <v>-59.1</v>
      </c>
      <c r="BC274" s="8" t="n">
        <v>12.488</v>
      </c>
      <c r="BD274" s="8" t="n">
        <v>2.792</v>
      </c>
      <c r="BE274" s="7" t="n">
        <v>4.82836263374658</v>
      </c>
      <c r="BF274" s="7" t="n">
        <v>4.31430017924261E-006</v>
      </c>
      <c r="BG274" s="9"/>
      <c r="BH274" s="7"/>
      <c r="BI274" s="9"/>
      <c r="BJ274" s="9"/>
      <c r="BK274" s="9"/>
      <c r="BL274" s="7"/>
      <c r="BM274" s="7"/>
      <c r="BN274" s="7"/>
      <c r="BO274" s="8"/>
      <c r="BP274" s="8"/>
      <c r="BQ274" s="8"/>
      <c r="BR274" s="8"/>
      <c r="BS274" s="10"/>
      <c r="BT274" s="10"/>
    </row>
    <row r="275" customFormat="false" ht="14.5" hidden="false" customHeight="false" outlineLevel="0" collapsed="false">
      <c r="A275" s="6" t="s">
        <v>189</v>
      </c>
      <c r="B275" s="7" t="s">
        <v>190</v>
      </c>
      <c r="C275" s="7" t="s">
        <v>77</v>
      </c>
      <c r="D275" s="7"/>
      <c r="E275" s="7" t="s">
        <v>78</v>
      </c>
      <c r="F275" s="7" t="s">
        <v>184</v>
      </c>
      <c r="G275" s="7" t="s">
        <v>80</v>
      </c>
      <c r="H275" s="7" t="s">
        <v>81</v>
      </c>
      <c r="I275" s="7" t="n">
        <v>70</v>
      </c>
      <c r="J275" s="7" t="n">
        <v>3</v>
      </c>
      <c r="K275" s="7" t="n">
        <v>3</v>
      </c>
      <c r="L275" s="7" t="n">
        <v>6.92597955324046E-008</v>
      </c>
      <c r="M275" s="7" t="n">
        <v>6.86114025324046E-008</v>
      </c>
      <c r="N275" s="8" t="n">
        <v>-7.98</v>
      </c>
      <c r="O275" s="8" t="n">
        <v>0</v>
      </c>
      <c r="P275" s="8" t="n">
        <v>0</v>
      </c>
      <c r="Q275" s="8" t="n">
        <v>0.0017289548370812</v>
      </c>
      <c r="R275" s="8" t="n">
        <v>-1.35</v>
      </c>
      <c r="S275" s="8" t="n">
        <v>0</v>
      </c>
      <c r="T275" s="8" t="n">
        <v>0</v>
      </c>
      <c r="U275" s="8" t="n">
        <v>0.00251773578686182</v>
      </c>
      <c r="V275" s="8" t="n">
        <v>29.53</v>
      </c>
      <c r="W275" s="8" t="n">
        <v>0</v>
      </c>
      <c r="X275" s="8" t="n">
        <v>0</v>
      </c>
      <c r="Y275" s="8" t="n">
        <v>0.00259558417738029</v>
      </c>
      <c r="Z275" s="8" t="n">
        <v>-4.522</v>
      </c>
      <c r="AA275" s="8" t="n">
        <v>0.001</v>
      </c>
      <c r="AB275" s="8" t="n">
        <v>0.001</v>
      </c>
      <c r="AC275" s="8" t="n">
        <v>0.00162739791715039</v>
      </c>
      <c r="AD275" s="8" t="n">
        <v>4.661</v>
      </c>
      <c r="AE275" s="8" t="n">
        <v>0.002</v>
      </c>
      <c r="AF275" s="8" t="n">
        <v>0.001</v>
      </c>
      <c r="AG275" s="8" t="n">
        <v>0.0025304648065828</v>
      </c>
      <c r="AH275" s="8" t="n">
        <v>-0.453</v>
      </c>
      <c r="AI275" s="8" t="n">
        <v>0.021</v>
      </c>
      <c r="AJ275" s="8" t="n">
        <v>0.012</v>
      </c>
      <c r="AK275" s="8" t="n">
        <v>0.0345973717209313</v>
      </c>
      <c r="AL275" s="8" t="n">
        <v>-0.354</v>
      </c>
      <c r="AM275" s="8" t="n">
        <v>0.021</v>
      </c>
      <c r="AN275" s="8" t="n">
        <v>0.012</v>
      </c>
      <c r="AO275" s="8" t="n">
        <v>0.0359683672515306</v>
      </c>
      <c r="AP275" s="8" t="n">
        <v>8.937</v>
      </c>
      <c r="AQ275" s="8" t="n">
        <v>0.154</v>
      </c>
      <c r="AR275" s="8" t="n">
        <v>0.089</v>
      </c>
      <c r="AS275" s="8" t="n">
        <v>0.260194867822177</v>
      </c>
      <c r="AT275" s="8" t="n">
        <v>-0.403</v>
      </c>
      <c r="AU275" s="8" t="n">
        <v>0.154</v>
      </c>
      <c r="AV275" s="8" t="n">
        <v>0.089</v>
      </c>
      <c r="AW275" s="8" t="n">
        <v>0.259608574023994</v>
      </c>
      <c r="AX275" s="8" t="n">
        <v>-47.051</v>
      </c>
      <c r="AY275" s="8" t="n">
        <v>3.012</v>
      </c>
      <c r="AZ275" s="8" t="n">
        <v>1.739</v>
      </c>
      <c r="BA275" s="8" t="n">
        <v>5.07794484272878</v>
      </c>
      <c r="BB275" s="8" t="n">
        <v>-51.158</v>
      </c>
      <c r="BC275" s="8" t="n">
        <v>2.996</v>
      </c>
      <c r="BD275" s="8" t="n">
        <v>1.73</v>
      </c>
      <c r="BE275" s="7" t="n">
        <v>5.05132227143508</v>
      </c>
      <c r="BF275" s="7" t="n">
        <v>3.87112499019711E-006</v>
      </c>
      <c r="BG275" s="9" t="n">
        <v>-8.22</v>
      </c>
      <c r="BH275" s="7" t="n">
        <v>1.008714222</v>
      </c>
      <c r="BI275" s="9" t="n">
        <v>-9.98</v>
      </c>
      <c r="BJ275" s="9" t="n">
        <v>-8.93</v>
      </c>
      <c r="BK275" s="9" t="n">
        <v>21.71</v>
      </c>
      <c r="BL275" s="7" t="n">
        <v>-0.354</v>
      </c>
      <c r="BM275" s="7" t="n">
        <v>1.0227747146575</v>
      </c>
      <c r="BN275" s="7" t="n">
        <v>0.98550088615569</v>
      </c>
      <c r="BO275" s="8" t="n">
        <v>0.623</v>
      </c>
      <c r="BP275" s="8" t="n">
        <v>0</v>
      </c>
      <c r="BQ275" s="8" t="n">
        <v>0.623</v>
      </c>
      <c r="BR275" s="8" t="n">
        <v>-0.403</v>
      </c>
      <c r="BS275" s="10"/>
      <c r="BT275" s="10"/>
    </row>
    <row r="276" customFormat="false" ht="14.5" hidden="false" customHeight="false" outlineLevel="0" collapsed="false">
      <c r="A276" s="6" t="s">
        <v>82</v>
      </c>
      <c r="B276" s="7" t="s">
        <v>190</v>
      </c>
      <c r="C276" s="7"/>
      <c r="D276" s="7" t="n">
        <v>3.690723107413E-015</v>
      </c>
      <c r="E276" s="7"/>
      <c r="F276" s="7"/>
      <c r="G276" s="7"/>
      <c r="H276" s="7"/>
      <c r="I276" s="7"/>
      <c r="J276" s="7"/>
      <c r="K276" s="7"/>
      <c r="L276" s="7"/>
      <c r="M276" s="7"/>
      <c r="N276" s="8" t="n">
        <v>-7.98</v>
      </c>
      <c r="O276" s="8" t="n">
        <v>0.01</v>
      </c>
      <c r="P276" s="8" t="n">
        <v>0</v>
      </c>
      <c r="Q276" s="8" t="n">
        <v>0.0021188556479867</v>
      </c>
      <c r="R276" s="8" t="n">
        <v>-1.35</v>
      </c>
      <c r="S276" s="8" t="n">
        <v>0.01</v>
      </c>
      <c r="T276" s="8" t="n">
        <v>0</v>
      </c>
      <c r="U276" s="8" t="n">
        <v>0.00242462022726136</v>
      </c>
      <c r="V276" s="8" t="n">
        <v>29.53</v>
      </c>
      <c r="W276" s="8" t="n">
        <v>0.01</v>
      </c>
      <c r="X276" s="8" t="n">
        <v>0</v>
      </c>
      <c r="Y276" s="8" t="n">
        <v>0.00249958948468829</v>
      </c>
      <c r="Z276" s="8" t="n">
        <v>-4.522</v>
      </c>
      <c r="AA276" s="8" t="n">
        <v>0.005</v>
      </c>
      <c r="AB276" s="8" t="n">
        <v>0.001</v>
      </c>
      <c r="AC276" s="8" t="n">
        <v>0.00198390039580221</v>
      </c>
      <c r="AD276" s="8" t="n">
        <v>4.663</v>
      </c>
      <c r="AE276" s="8" t="n">
        <v>0.006</v>
      </c>
      <c r="AF276" s="8" t="n">
        <v>0.001</v>
      </c>
      <c r="AG276" s="8" t="n">
        <v>0.00243642185132073</v>
      </c>
      <c r="AH276" s="8" t="n">
        <v>-0.449</v>
      </c>
      <c r="AI276" s="8" t="n">
        <v>0.071</v>
      </c>
      <c r="AJ276" s="8" t="n">
        <v>0.016</v>
      </c>
      <c r="AK276" s="8" t="n">
        <v>0.0275801217125946</v>
      </c>
      <c r="AL276" s="8" t="n">
        <v>-0.353</v>
      </c>
      <c r="AM276" s="8" t="n">
        <v>0.071</v>
      </c>
      <c r="AN276" s="8" t="n">
        <v>0.016</v>
      </c>
      <c r="AO276" s="8" t="n">
        <v>0.0272986378490595</v>
      </c>
      <c r="AP276" s="8" t="n">
        <v>8.877</v>
      </c>
      <c r="AQ276" s="8" t="n">
        <v>0.179</v>
      </c>
      <c r="AR276" s="8" t="n">
        <v>0.04</v>
      </c>
      <c r="AS276" s="8" t="n">
        <v>0.0691830284679615</v>
      </c>
      <c r="AT276" s="8" t="n">
        <v>-0.466</v>
      </c>
      <c r="AU276" s="8" t="n">
        <v>0.176</v>
      </c>
      <c r="AV276" s="8" t="n">
        <v>0.039</v>
      </c>
      <c r="AW276" s="8" t="n">
        <v>0.0679473390445978</v>
      </c>
      <c r="AX276" s="8" t="n">
        <v>-43.579</v>
      </c>
      <c r="AY276" s="8" t="n">
        <v>7.775</v>
      </c>
      <c r="AZ276" s="8" t="n">
        <v>1.738</v>
      </c>
      <c r="BA276" s="8" t="n">
        <v>3.00606538413202</v>
      </c>
      <c r="BB276" s="8" t="n">
        <v>-47.705</v>
      </c>
      <c r="BC276" s="8" t="n">
        <v>7.745</v>
      </c>
      <c r="BD276" s="8" t="n">
        <v>1.732</v>
      </c>
      <c r="BE276" s="7" t="n">
        <v>2.99473837686194</v>
      </c>
      <c r="BF276" s="7" t="n">
        <v>2.85476701604155E-006</v>
      </c>
      <c r="BG276" s="9"/>
      <c r="BH276" s="7"/>
      <c r="BI276" s="9"/>
      <c r="BJ276" s="9"/>
      <c r="BK276" s="9"/>
      <c r="BL276" s="7"/>
      <c r="BM276" s="7"/>
      <c r="BN276" s="7"/>
      <c r="BO276" s="8"/>
      <c r="BP276" s="8"/>
      <c r="BQ276" s="8"/>
      <c r="BR276" s="8"/>
      <c r="BS276" s="10"/>
      <c r="BT276" s="10"/>
    </row>
    <row r="277" customFormat="false" ht="14.5" hidden="false" customHeight="false" outlineLevel="0" collapsed="false">
      <c r="A277" s="6" t="s">
        <v>83</v>
      </c>
      <c r="B277" s="7" t="s">
        <v>190</v>
      </c>
      <c r="C277" s="7"/>
      <c r="D277" s="7" t="n">
        <v>3.690723107413E-015</v>
      </c>
      <c r="E277" s="7"/>
      <c r="F277" s="7"/>
      <c r="G277" s="7"/>
      <c r="H277" s="7"/>
      <c r="I277" s="7"/>
      <c r="J277" s="7"/>
      <c r="K277" s="7"/>
      <c r="L277" s="7"/>
      <c r="M277" s="7"/>
      <c r="N277" s="8" t="n">
        <v>-7.98</v>
      </c>
      <c r="O277" s="8" t="n">
        <v>0.01</v>
      </c>
      <c r="P277" s="8" t="n">
        <v>0</v>
      </c>
      <c r="Q277" s="8" t="n">
        <v>0.00298548313305017</v>
      </c>
      <c r="R277" s="8" t="n">
        <v>-1.35</v>
      </c>
      <c r="S277" s="8" t="n">
        <v>0.01</v>
      </c>
      <c r="T277" s="8" t="n">
        <v>0</v>
      </c>
      <c r="U277" s="8" t="n">
        <v>0.00357721928491389</v>
      </c>
      <c r="V277" s="8" t="n">
        <v>29.53</v>
      </c>
      <c r="W277" s="8" t="n">
        <v>0.01</v>
      </c>
      <c r="X277" s="8" t="n">
        <v>0</v>
      </c>
      <c r="Y277" s="8" t="n">
        <v>0.00368782690520344</v>
      </c>
      <c r="Z277" s="8" t="n">
        <v>-4.521</v>
      </c>
      <c r="AA277" s="8" t="n">
        <v>0.007</v>
      </c>
      <c r="AB277" s="8" t="n">
        <v>0.002</v>
      </c>
      <c r="AC277" s="8" t="n">
        <v>0.00278067900193098</v>
      </c>
      <c r="AD277" s="8" t="n">
        <v>4.66</v>
      </c>
      <c r="AE277" s="8" t="n">
        <v>0.009</v>
      </c>
      <c r="AF277" s="8" t="n">
        <v>0.002</v>
      </c>
      <c r="AG277" s="8" t="n">
        <v>0.00359389576266027</v>
      </c>
      <c r="AH277" s="8" t="n">
        <v>-0.475</v>
      </c>
      <c r="AI277" s="8" t="n">
        <v>0.077</v>
      </c>
      <c r="AJ277" s="8" t="n">
        <v>0.017</v>
      </c>
      <c r="AK277" s="8" t="n">
        <v>0.0299071902087137</v>
      </c>
      <c r="AL277" s="8" t="n">
        <v>-0.376</v>
      </c>
      <c r="AM277" s="8" t="n">
        <v>0.082</v>
      </c>
      <c r="AN277" s="8" t="n">
        <v>0.018</v>
      </c>
      <c r="AO277" s="8" t="n">
        <v>0.0316619866977947</v>
      </c>
      <c r="AP277" s="8" t="n">
        <v>9.112</v>
      </c>
      <c r="AQ277" s="8" t="n">
        <v>0.304</v>
      </c>
      <c r="AR277" s="8" t="n">
        <v>0.068</v>
      </c>
      <c r="AS277" s="8" t="n">
        <v>0.117511956659449</v>
      </c>
      <c r="AT277" s="8" t="n">
        <v>-0.228</v>
      </c>
      <c r="AU277" s="8" t="n">
        <v>0.295</v>
      </c>
      <c r="AV277" s="8" t="n">
        <v>0.066</v>
      </c>
      <c r="AW277" s="8" t="n">
        <v>0.114095194713937</v>
      </c>
      <c r="AX277" s="8" t="n">
        <v>-48.966</v>
      </c>
      <c r="AY277" s="8" t="n">
        <v>11.068</v>
      </c>
      <c r="AZ277" s="8" t="n">
        <v>2.475</v>
      </c>
      <c r="BA277" s="8" t="n">
        <v>4.27922151884079</v>
      </c>
      <c r="BB277" s="8" t="n">
        <v>-53.064</v>
      </c>
      <c r="BC277" s="8" t="n">
        <v>11.016</v>
      </c>
      <c r="BD277" s="8" t="n">
        <v>2.463</v>
      </c>
      <c r="BE277" s="7" t="n">
        <v>4.25941021771692</v>
      </c>
      <c r="BF277" s="7" t="n">
        <v>4.00112784507151E-006</v>
      </c>
      <c r="BG277" s="9"/>
      <c r="BH277" s="7"/>
      <c r="BI277" s="9"/>
      <c r="BJ277" s="9"/>
      <c r="BK277" s="9"/>
      <c r="BL277" s="7"/>
      <c r="BM277" s="7"/>
      <c r="BN277" s="7"/>
      <c r="BO277" s="8"/>
      <c r="BP277" s="8"/>
      <c r="BQ277" s="8"/>
      <c r="BR277" s="8"/>
      <c r="BS277" s="10"/>
      <c r="BT277" s="10"/>
    </row>
    <row r="278" customFormat="false" ht="14.5" hidden="false" customHeight="false" outlineLevel="0" collapsed="false">
      <c r="A278" s="6" t="s">
        <v>84</v>
      </c>
      <c r="B278" s="7" t="s">
        <v>190</v>
      </c>
      <c r="C278" s="7"/>
      <c r="D278" s="7" t="n">
        <v>3.690723107413E-015</v>
      </c>
      <c r="E278" s="7"/>
      <c r="F278" s="7"/>
      <c r="G278" s="7"/>
      <c r="H278" s="7"/>
      <c r="I278" s="7"/>
      <c r="J278" s="7"/>
      <c r="K278" s="7"/>
      <c r="L278" s="7"/>
      <c r="M278" s="7"/>
      <c r="N278" s="8" t="n">
        <v>-7.98</v>
      </c>
      <c r="O278" s="8" t="n">
        <v>0.01</v>
      </c>
      <c r="P278" s="8" t="n">
        <v>0</v>
      </c>
      <c r="Q278" s="8" t="n">
        <v>0.00295938939346202</v>
      </c>
      <c r="R278" s="8" t="n">
        <v>-1.35</v>
      </c>
      <c r="S278" s="8" t="n">
        <v>0.01</v>
      </c>
      <c r="T278" s="8" t="n">
        <v>0</v>
      </c>
      <c r="U278" s="8" t="n">
        <v>0.0032888042040208</v>
      </c>
      <c r="V278" s="8" t="n">
        <v>29.53</v>
      </c>
      <c r="W278" s="8" t="n">
        <v>0.01</v>
      </c>
      <c r="X278" s="8" t="n">
        <v>0</v>
      </c>
      <c r="Y278" s="8" t="n">
        <v>0.00339049403000912</v>
      </c>
      <c r="Z278" s="8" t="n">
        <v>-4.523</v>
      </c>
      <c r="AA278" s="8" t="n">
        <v>0.007</v>
      </c>
      <c r="AB278" s="8" t="n">
        <v>0.002</v>
      </c>
      <c r="AC278" s="8" t="n">
        <v>0.00278382418723921</v>
      </c>
      <c r="AD278" s="8" t="n">
        <v>4.66</v>
      </c>
      <c r="AE278" s="8" t="n">
        <v>0.009</v>
      </c>
      <c r="AF278" s="8" t="n">
        <v>0.002</v>
      </c>
      <c r="AG278" s="8" t="n">
        <v>0.00330552588055085</v>
      </c>
      <c r="AH278" s="8" t="n">
        <v>-0.434</v>
      </c>
      <c r="AI278" s="8" t="n">
        <v>0.111</v>
      </c>
      <c r="AJ278" s="8" t="n">
        <v>0.025</v>
      </c>
      <c r="AK278" s="8" t="n">
        <v>0.042798186404408</v>
      </c>
      <c r="AL278" s="8" t="n">
        <v>-0.334</v>
      </c>
      <c r="AM278" s="8" t="n">
        <v>0.115</v>
      </c>
      <c r="AN278" s="8" t="n">
        <v>0.026</v>
      </c>
      <c r="AO278" s="8" t="n">
        <v>0.0442749469420833</v>
      </c>
      <c r="AP278" s="8" t="n">
        <v>8.821</v>
      </c>
      <c r="AQ278" s="8" t="n">
        <v>0.375</v>
      </c>
      <c r="AR278" s="8" t="n">
        <v>0.084</v>
      </c>
      <c r="AS278" s="8" t="n">
        <v>0.144996793393117</v>
      </c>
      <c r="AT278" s="8" t="n">
        <v>-0.516</v>
      </c>
      <c r="AU278" s="8" t="n">
        <v>0.368</v>
      </c>
      <c r="AV278" s="8" t="n">
        <v>0.082</v>
      </c>
      <c r="AW278" s="8" t="n">
        <v>0.142256777079675</v>
      </c>
      <c r="AX278" s="8" t="n">
        <v>-48.608</v>
      </c>
      <c r="AY278" s="8" t="n">
        <v>9.9</v>
      </c>
      <c r="AZ278" s="8" t="n">
        <v>2.214</v>
      </c>
      <c r="BA278" s="8" t="n">
        <v>3.8276752905598</v>
      </c>
      <c r="BB278" s="8" t="n">
        <v>-52.706</v>
      </c>
      <c r="BC278" s="8" t="n">
        <v>9.86</v>
      </c>
      <c r="BD278" s="8" t="n">
        <v>2.205</v>
      </c>
      <c r="BE278" s="7" t="n">
        <v>3.81249149510608</v>
      </c>
      <c r="BF278" s="7" t="n">
        <v>3.33534368374457E-006</v>
      </c>
      <c r="BG278" s="9"/>
      <c r="BH278" s="7"/>
      <c r="BI278" s="9"/>
      <c r="BJ278" s="9"/>
      <c r="BK278" s="9"/>
      <c r="BL278" s="7"/>
      <c r="BM278" s="7"/>
      <c r="BN278" s="7"/>
      <c r="BO278" s="8"/>
      <c r="BP278" s="8"/>
      <c r="BQ278" s="8"/>
      <c r="BR278" s="8"/>
      <c r="BS278" s="10"/>
      <c r="BT278" s="10"/>
    </row>
    <row r="279" customFormat="false" ht="14.5" hidden="false" customHeight="false" outlineLevel="0" collapsed="false">
      <c r="A279" s="6" t="s">
        <v>191</v>
      </c>
      <c r="B279" s="7" t="s">
        <v>192</v>
      </c>
      <c r="C279" s="7" t="s">
        <v>77</v>
      </c>
      <c r="D279" s="7"/>
      <c r="E279" s="7" t="s">
        <v>78</v>
      </c>
      <c r="F279" s="7" t="s">
        <v>184</v>
      </c>
      <c r="G279" s="7" t="s">
        <v>80</v>
      </c>
      <c r="H279" s="7" t="s">
        <v>81</v>
      </c>
      <c r="I279" s="7" t="n">
        <v>70</v>
      </c>
      <c r="J279" s="7" t="n">
        <v>3</v>
      </c>
      <c r="K279" s="7" t="n">
        <v>3</v>
      </c>
      <c r="L279" s="7" t="n">
        <v>6.92803961110254E-008</v>
      </c>
      <c r="M279" s="7" t="n">
        <v>6.86608181110254E-008</v>
      </c>
      <c r="N279" s="8" t="n">
        <v>-7.98</v>
      </c>
      <c r="O279" s="8" t="n">
        <v>0</v>
      </c>
      <c r="P279" s="8" t="n">
        <v>0</v>
      </c>
      <c r="Q279" s="8" t="n">
        <v>0.00586189005802504</v>
      </c>
      <c r="R279" s="8" t="n">
        <v>-1.32</v>
      </c>
      <c r="S279" s="8" t="n">
        <v>0</v>
      </c>
      <c r="T279" s="8" t="n">
        <v>0</v>
      </c>
      <c r="U279" s="8" t="n">
        <v>0.00566168514240073</v>
      </c>
      <c r="V279" s="8" t="n">
        <v>29.56</v>
      </c>
      <c r="W279" s="8" t="n">
        <v>0</v>
      </c>
      <c r="X279" s="8" t="n">
        <v>0</v>
      </c>
      <c r="Y279" s="8" t="n">
        <v>0.00583674444700006</v>
      </c>
      <c r="Z279" s="8" t="n">
        <v>-4.52</v>
      </c>
      <c r="AA279" s="8" t="n">
        <v>0.003</v>
      </c>
      <c r="AB279" s="8" t="n">
        <v>0.002</v>
      </c>
      <c r="AC279" s="8" t="n">
        <v>0.00532839394050015</v>
      </c>
      <c r="AD279" s="8" t="n">
        <v>4.692</v>
      </c>
      <c r="AE279" s="8" t="n">
        <v>0.003</v>
      </c>
      <c r="AF279" s="8" t="n">
        <v>0.002</v>
      </c>
      <c r="AG279" s="8" t="n">
        <v>0.00567869078302997</v>
      </c>
      <c r="AH279" s="8" t="n">
        <v>-0.436</v>
      </c>
      <c r="AI279" s="8" t="n">
        <v>0.024</v>
      </c>
      <c r="AJ279" s="8" t="n">
        <v>0.014</v>
      </c>
      <c r="AK279" s="8" t="n">
        <v>0.0404077248483549</v>
      </c>
      <c r="AL279" s="8" t="n">
        <v>-0.371</v>
      </c>
      <c r="AM279" s="8" t="n">
        <v>0.023</v>
      </c>
      <c r="AN279" s="8" t="n">
        <v>0.013</v>
      </c>
      <c r="AO279" s="8" t="n">
        <v>0.038187844051868</v>
      </c>
      <c r="AP279" s="8" t="n">
        <v>9.088</v>
      </c>
      <c r="AQ279" s="8" t="n">
        <v>0.038</v>
      </c>
      <c r="AR279" s="8" t="n">
        <v>0.022</v>
      </c>
      <c r="AS279" s="8" t="n">
        <v>0.0648893771179045</v>
      </c>
      <c r="AT279" s="8" t="n">
        <v>-0.315</v>
      </c>
      <c r="AU279" s="8" t="n">
        <v>0.032</v>
      </c>
      <c r="AV279" s="8" t="n">
        <v>0.018</v>
      </c>
      <c r="AW279" s="8" t="n">
        <v>0.0536280920948522</v>
      </c>
      <c r="AX279" s="8" t="n">
        <v>-36.7</v>
      </c>
      <c r="AY279" s="8" t="n">
        <v>3.634</v>
      </c>
      <c r="AZ279" s="8" t="n">
        <v>2.098</v>
      </c>
      <c r="BA279" s="8" t="n">
        <v>6.12630565719002</v>
      </c>
      <c r="BB279" s="8" t="n">
        <v>-40.913</v>
      </c>
      <c r="BC279" s="8" t="n">
        <v>3.615</v>
      </c>
      <c r="BD279" s="8" t="n">
        <v>2.087</v>
      </c>
      <c r="BE279" s="7" t="n">
        <v>6.09387629712114</v>
      </c>
      <c r="BF279" s="7" t="n">
        <v>4.55229054500536E-006</v>
      </c>
      <c r="BG279" s="9" t="n">
        <v>-8.23</v>
      </c>
      <c r="BH279" s="7" t="n">
        <v>1.008714222</v>
      </c>
      <c r="BI279" s="9" t="n">
        <v>-9.95</v>
      </c>
      <c r="BJ279" s="9" t="n">
        <v>-9.1</v>
      </c>
      <c r="BK279" s="9" t="n">
        <v>21.54</v>
      </c>
      <c r="BL279" s="7" t="n">
        <v>-0.371</v>
      </c>
      <c r="BM279" s="7" t="n">
        <v>1.0227747146575</v>
      </c>
      <c r="BN279" s="7" t="n">
        <v>0.98550088615569</v>
      </c>
      <c r="BO279" s="8" t="n">
        <v>0.606</v>
      </c>
      <c r="BP279" s="8" t="n">
        <v>0</v>
      </c>
      <c r="BQ279" s="8" t="n">
        <v>0.606</v>
      </c>
      <c r="BR279" s="8" t="n">
        <v>-0.315</v>
      </c>
      <c r="BS279" s="10"/>
      <c r="BT279" s="10"/>
    </row>
    <row r="280" customFormat="false" ht="14.5" hidden="false" customHeight="false" outlineLevel="0" collapsed="false">
      <c r="A280" s="6" t="s">
        <v>82</v>
      </c>
      <c r="B280" s="7" t="s">
        <v>192</v>
      </c>
      <c r="C280" s="7"/>
      <c r="D280" s="7" t="n">
        <v>3.343466089994E-015</v>
      </c>
      <c r="E280" s="7"/>
      <c r="F280" s="7"/>
      <c r="G280" s="7"/>
      <c r="H280" s="7"/>
      <c r="I280" s="7"/>
      <c r="J280" s="7"/>
      <c r="K280" s="7"/>
      <c r="L280" s="7"/>
      <c r="M280" s="7"/>
      <c r="N280" s="8" t="n">
        <v>-7.98</v>
      </c>
      <c r="O280" s="8" t="n">
        <v>0</v>
      </c>
      <c r="P280" s="8" t="n">
        <v>0</v>
      </c>
      <c r="Q280" s="8" t="n">
        <v>0.00192342387098082</v>
      </c>
      <c r="R280" s="8" t="n">
        <v>-1.32</v>
      </c>
      <c r="S280" s="8" t="n">
        <v>0.01</v>
      </c>
      <c r="T280" s="8" t="n">
        <v>0</v>
      </c>
      <c r="U280" s="8" t="n">
        <v>0.00258672163546908</v>
      </c>
      <c r="V280" s="8" t="n">
        <v>29.56</v>
      </c>
      <c r="W280" s="8" t="n">
        <v>0.01</v>
      </c>
      <c r="X280" s="8" t="n">
        <v>0</v>
      </c>
      <c r="Y280" s="8" t="n">
        <v>0.00266670306843779</v>
      </c>
      <c r="Z280" s="8" t="n">
        <v>-4.522</v>
      </c>
      <c r="AA280" s="8" t="n">
        <v>0.005</v>
      </c>
      <c r="AB280" s="8" t="n">
        <v>0.001</v>
      </c>
      <c r="AC280" s="8" t="n">
        <v>0.00179292506666317</v>
      </c>
      <c r="AD280" s="8" t="n">
        <v>4.696</v>
      </c>
      <c r="AE280" s="8" t="n">
        <v>0.007</v>
      </c>
      <c r="AF280" s="8" t="n">
        <v>0.002</v>
      </c>
      <c r="AG280" s="8" t="n">
        <v>0.00259901444018123</v>
      </c>
      <c r="AH280" s="8" t="n">
        <v>-0.416</v>
      </c>
      <c r="AI280" s="8" t="n">
        <v>0.08</v>
      </c>
      <c r="AJ280" s="8" t="n">
        <v>0.018</v>
      </c>
      <c r="AK280" s="8" t="n">
        <v>0.0308271921192876</v>
      </c>
      <c r="AL280" s="8" t="n">
        <v>-0.352</v>
      </c>
      <c r="AM280" s="8" t="n">
        <v>0.079</v>
      </c>
      <c r="AN280" s="8" t="n">
        <v>0.018</v>
      </c>
      <c r="AO280" s="8" t="n">
        <v>0.0305724470774451</v>
      </c>
      <c r="AP280" s="8" t="n">
        <v>9.123</v>
      </c>
      <c r="AQ280" s="8" t="n">
        <v>0.278</v>
      </c>
      <c r="AR280" s="8" t="n">
        <v>0.062</v>
      </c>
      <c r="AS280" s="8" t="n">
        <v>0.107391696254585</v>
      </c>
      <c r="AT280" s="8" t="n">
        <v>-0.287</v>
      </c>
      <c r="AU280" s="8" t="n">
        <v>0.275</v>
      </c>
      <c r="AV280" s="8" t="n">
        <v>0.061</v>
      </c>
      <c r="AW280" s="8" t="n">
        <v>0.106142319719815</v>
      </c>
      <c r="AX280" s="8" t="n">
        <v>-32.766</v>
      </c>
      <c r="AY280" s="8" t="n">
        <v>7.924</v>
      </c>
      <c r="AZ280" s="8" t="n">
        <v>1.772</v>
      </c>
      <c r="BA280" s="8" t="n">
        <v>3.06392910045863</v>
      </c>
      <c r="BB280" s="8" t="n">
        <v>-37.001</v>
      </c>
      <c r="BC280" s="8" t="n">
        <v>7.89</v>
      </c>
      <c r="BD280" s="8" t="n">
        <v>1.764</v>
      </c>
      <c r="BE280" s="7" t="n">
        <v>3.05081491501885</v>
      </c>
      <c r="BF280" s="7" t="n">
        <v>2.93299064654582E-006</v>
      </c>
      <c r="BG280" s="9"/>
      <c r="BH280" s="7"/>
      <c r="BI280" s="9"/>
      <c r="BJ280" s="9"/>
      <c r="BK280" s="9"/>
      <c r="BL280" s="7"/>
      <c r="BM280" s="7"/>
      <c r="BN280" s="7"/>
      <c r="BO280" s="8"/>
      <c r="BP280" s="8"/>
      <c r="BQ280" s="8"/>
      <c r="BR280" s="8"/>
      <c r="BS280" s="10"/>
      <c r="BT280" s="10"/>
    </row>
    <row r="281" customFormat="false" ht="14.5" hidden="false" customHeight="false" outlineLevel="0" collapsed="false">
      <c r="A281" s="6" t="s">
        <v>83</v>
      </c>
      <c r="B281" s="7" t="s">
        <v>192</v>
      </c>
      <c r="C281" s="7"/>
      <c r="D281" s="7" t="n">
        <v>3.343466089994E-015</v>
      </c>
      <c r="E281" s="7"/>
      <c r="F281" s="7"/>
      <c r="G281" s="7"/>
      <c r="H281" s="7"/>
      <c r="I281" s="7"/>
      <c r="J281" s="7"/>
      <c r="K281" s="7"/>
      <c r="L281" s="7"/>
      <c r="M281" s="7"/>
      <c r="N281" s="8" t="n">
        <v>-7.98</v>
      </c>
      <c r="O281" s="8" t="n">
        <v>0.01</v>
      </c>
      <c r="P281" s="8" t="n">
        <v>0</v>
      </c>
      <c r="Q281" s="8" t="n">
        <v>0.00297428810654282</v>
      </c>
      <c r="R281" s="8" t="n">
        <v>-1.32</v>
      </c>
      <c r="S281" s="8" t="n">
        <v>0.01</v>
      </c>
      <c r="T281" s="8" t="n">
        <v>0</v>
      </c>
      <c r="U281" s="8" t="n">
        <v>0.00280724740769926</v>
      </c>
      <c r="V281" s="8" t="n">
        <v>29.56</v>
      </c>
      <c r="W281" s="8" t="n">
        <v>0.01</v>
      </c>
      <c r="X281" s="8" t="n">
        <v>0</v>
      </c>
      <c r="Y281" s="8" t="n">
        <v>0.00289404749754532</v>
      </c>
      <c r="Z281" s="8" t="n">
        <v>-4.52</v>
      </c>
      <c r="AA281" s="8" t="n">
        <v>0.007</v>
      </c>
      <c r="AB281" s="8" t="n">
        <v>0.002</v>
      </c>
      <c r="AC281" s="8" t="n">
        <v>0.00276738981411694</v>
      </c>
      <c r="AD281" s="8" t="n">
        <v>4.691</v>
      </c>
      <c r="AE281" s="8" t="n">
        <v>0.007</v>
      </c>
      <c r="AF281" s="8" t="n">
        <v>0.002</v>
      </c>
      <c r="AG281" s="8" t="n">
        <v>0.00281960836255129</v>
      </c>
      <c r="AH281" s="8" t="n">
        <v>-0.463</v>
      </c>
      <c r="AI281" s="8" t="n">
        <v>0.063</v>
      </c>
      <c r="AJ281" s="8" t="n">
        <v>0.014</v>
      </c>
      <c r="AK281" s="8" t="n">
        <v>0.0244322310208728</v>
      </c>
      <c r="AL281" s="8" t="n">
        <v>-0.396</v>
      </c>
      <c r="AM281" s="8" t="n">
        <v>0.063</v>
      </c>
      <c r="AN281" s="8" t="n">
        <v>0.014</v>
      </c>
      <c r="AO281" s="8" t="n">
        <v>0.0241791682093135</v>
      </c>
      <c r="AP281" s="8" t="n">
        <v>9.094</v>
      </c>
      <c r="AQ281" s="8" t="n">
        <v>0.362</v>
      </c>
      <c r="AR281" s="8" t="n">
        <v>0.081</v>
      </c>
      <c r="AS281" s="8" t="n">
        <v>0.140082271156766</v>
      </c>
      <c r="AT281" s="8" t="n">
        <v>-0.308</v>
      </c>
      <c r="AU281" s="8" t="n">
        <v>0.362</v>
      </c>
      <c r="AV281" s="8" t="n">
        <v>0.081</v>
      </c>
      <c r="AW281" s="8" t="n">
        <v>0.139772638807425</v>
      </c>
      <c r="AX281" s="8" t="n">
        <v>-37.402</v>
      </c>
      <c r="AY281" s="8" t="n">
        <v>7.714</v>
      </c>
      <c r="AZ281" s="8" t="n">
        <v>1.725</v>
      </c>
      <c r="BA281" s="8" t="n">
        <v>2.98276160152176</v>
      </c>
      <c r="BB281" s="8" t="n">
        <v>-41.61</v>
      </c>
      <c r="BC281" s="8" t="n">
        <v>7.683</v>
      </c>
      <c r="BD281" s="8" t="n">
        <v>1.718</v>
      </c>
      <c r="BE281" s="7" t="n">
        <v>2.97049552569303</v>
      </c>
      <c r="BF281" s="7" t="n">
        <v>2.78450698698031E-006</v>
      </c>
      <c r="BG281" s="9"/>
      <c r="BH281" s="7"/>
      <c r="BI281" s="9"/>
      <c r="BJ281" s="9"/>
      <c r="BK281" s="9"/>
      <c r="BL281" s="7"/>
      <c r="BM281" s="7"/>
      <c r="BN281" s="7"/>
      <c r="BO281" s="8"/>
      <c r="BP281" s="8"/>
      <c r="BQ281" s="8"/>
      <c r="BR281" s="8"/>
      <c r="BS281" s="10"/>
      <c r="BT281" s="10"/>
    </row>
    <row r="282" customFormat="false" ht="14.5" hidden="false" customHeight="false" outlineLevel="0" collapsed="false">
      <c r="A282" s="6" t="s">
        <v>84</v>
      </c>
      <c r="B282" s="7" t="s">
        <v>192</v>
      </c>
      <c r="C282" s="7"/>
      <c r="D282" s="7" t="n">
        <v>3.343466089994E-015</v>
      </c>
      <c r="E282" s="7"/>
      <c r="F282" s="7"/>
      <c r="G282" s="7"/>
      <c r="H282" s="7"/>
      <c r="I282" s="7"/>
      <c r="J282" s="7"/>
      <c r="K282" s="7"/>
      <c r="L282" s="7"/>
      <c r="M282" s="7"/>
      <c r="N282" s="8" t="n">
        <v>-7.98</v>
      </c>
      <c r="O282" s="8" t="n">
        <v>0.01</v>
      </c>
      <c r="P282" s="8" t="n">
        <v>0</v>
      </c>
      <c r="Q282" s="8" t="n">
        <v>0.0026116333406095</v>
      </c>
      <c r="R282" s="8" t="n">
        <v>-1.32</v>
      </c>
      <c r="S282" s="8" t="n">
        <v>0.01</v>
      </c>
      <c r="T282" s="8" t="n">
        <v>0</v>
      </c>
      <c r="U282" s="8" t="n">
        <v>0.00416164191559521</v>
      </c>
      <c r="V282" s="8" t="n">
        <v>29.56</v>
      </c>
      <c r="W282" s="8" t="n">
        <v>0.01</v>
      </c>
      <c r="X282" s="8" t="n">
        <v>0</v>
      </c>
      <c r="Y282" s="8" t="n">
        <v>0.0042903198836254</v>
      </c>
      <c r="Z282" s="8" t="n">
        <v>-4.516</v>
      </c>
      <c r="AA282" s="8" t="n">
        <v>0.006</v>
      </c>
      <c r="AB282" s="8" t="n">
        <v>0.001</v>
      </c>
      <c r="AC282" s="8" t="n">
        <v>0.00238150147052887</v>
      </c>
      <c r="AD282" s="8" t="n">
        <v>4.689</v>
      </c>
      <c r="AE282" s="8" t="n">
        <v>0.011</v>
      </c>
      <c r="AF282" s="8" t="n">
        <v>0.002</v>
      </c>
      <c r="AG282" s="8" t="n">
        <v>0.00417962157648649</v>
      </c>
      <c r="AH282" s="8" t="n">
        <v>-0.429</v>
      </c>
      <c r="AI282" s="8" t="n">
        <v>0.109</v>
      </c>
      <c r="AJ282" s="8" t="n">
        <v>0.024</v>
      </c>
      <c r="AK282" s="8" t="n">
        <v>0.041971489152628</v>
      </c>
      <c r="AL282" s="8" t="n">
        <v>-0.364</v>
      </c>
      <c r="AM282" s="8" t="n">
        <v>0.108</v>
      </c>
      <c r="AN282" s="8" t="n">
        <v>0.024</v>
      </c>
      <c r="AO282" s="8" t="n">
        <v>0.0418336884912551</v>
      </c>
      <c r="AP282" s="8" t="n">
        <v>9.047</v>
      </c>
      <c r="AQ282" s="8" t="n">
        <v>0.365</v>
      </c>
      <c r="AR282" s="8" t="n">
        <v>0.082</v>
      </c>
      <c r="AS282" s="8" t="n">
        <v>0.141109021437682</v>
      </c>
      <c r="AT282" s="8" t="n">
        <v>-0.35</v>
      </c>
      <c r="AU282" s="8" t="n">
        <v>0.369</v>
      </c>
      <c r="AV282" s="8" t="n">
        <v>0.082</v>
      </c>
      <c r="AW282" s="8" t="n">
        <v>0.142541458205883</v>
      </c>
      <c r="AX282" s="8" t="n">
        <v>-39.932</v>
      </c>
      <c r="AY282" s="8" t="n">
        <v>9.865</v>
      </c>
      <c r="AZ282" s="8" t="n">
        <v>2.206</v>
      </c>
      <c r="BA282" s="8" t="n">
        <v>3.81431499955382</v>
      </c>
      <c r="BB282" s="8" t="n">
        <v>-44.129</v>
      </c>
      <c r="BC282" s="8" t="n">
        <v>9.821</v>
      </c>
      <c r="BD282" s="8" t="n">
        <v>2.196</v>
      </c>
      <c r="BE282" s="7" t="n">
        <v>3.79736156197906</v>
      </c>
      <c r="BF282" s="7" t="n">
        <v>3.47261930896833E-006</v>
      </c>
      <c r="BG282" s="9"/>
      <c r="BH282" s="7"/>
      <c r="BI282" s="9"/>
      <c r="BJ282" s="9"/>
      <c r="BK282" s="9"/>
      <c r="BL282" s="7"/>
      <c r="BM282" s="7"/>
      <c r="BN282" s="7"/>
      <c r="BO282" s="8"/>
      <c r="BP282" s="8"/>
      <c r="BQ282" s="8"/>
      <c r="BR282" s="8"/>
      <c r="BS282" s="10"/>
      <c r="BT282" s="10"/>
    </row>
    <row r="283" customFormat="false" ht="14.5" hidden="false" customHeight="false" outlineLevel="0" collapsed="false">
      <c r="A283" s="6" t="s">
        <v>193</v>
      </c>
      <c r="B283" s="7" t="s">
        <v>194</v>
      </c>
      <c r="C283" s="7" t="s">
        <v>77</v>
      </c>
      <c r="D283" s="7"/>
      <c r="E283" s="7" t="s">
        <v>78</v>
      </c>
      <c r="F283" s="7" t="s">
        <v>184</v>
      </c>
      <c r="G283" s="7" t="s">
        <v>80</v>
      </c>
      <c r="H283" s="7" t="s">
        <v>81</v>
      </c>
      <c r="I283" s="7" t="n">
        <v>70</v>
      </c>
      <c r="J283" s="7" t="n">
        <v>3</v>
      </c>
      <c r="K283" s="7" t="n">
        <v>3</v>
      </c>
      <c r="L283" s="7" t="n">
        <v>6.69381241454975E-008</v>
      </c>
      <c r="M283" s="7" t="n">
        <v>6.62399876454975E-008</v>
      </c>
      <c r="N283" s="8" t="n">
        <v>-7.99</v>
      </c>
      <c r="O283" s="8" t="n">
        <v>0</v>
      </c>
      <c r="P283" s="8" t="n">
        <v>0</v>
      </c>
      <c r="Q283" s="8" t="n">
        <v>0.00143757463587745</v>
      </c>
      <c r="R283" s="8" t="n">
        <v>-1.3</v>
      </c>
      <c r="S283" s="8" t="n">
        <v>0.01</v>
      </c>
      <c r="T283" s="8" t="n">
        <v>0</v>
      </c>
      <c r="U283" s="8" t="n">
        <v>0.00847928772666666</v>
      </c>
      <c r="V283" s="8" t="n">
        <v>29.58</v>
      </c>
      <c r="W283" s="8" t="n">
        <v>0.01</v>
      </c>
      <c r="X283" s="8" t="n">
        <v>0</v>
      </c>
      <c r="Y283" s="8" t="n">
        <v>0.00874146730318137</v>
      </c>
      <c r="Z283" s="8" t="n">
        <v>-4.527</v>
      </c>
      <c r="AA283" s="8" t="n">
        <v>0.001</v>
      </c>
      <c r="AB283" s="8" t="n">
        <v>0</v>
      </c>
      <c r="AC283" s="8" t="n">
        <v>0.00107014208529993</v>
      </c>
      <c r="AD283" s="8" t="n">
        <v>4.716</v>
      </c>
      <c r="AE283" s="8" t="n">
        <v>0.005</v>
      </c>
      <c r="AF283" s="8" t="n">
        <v>0.003</v>
      </c>
      <c r="AG283" s="8" t="n">
        <v>0.00851878148779534</v>
      </c>
      <c r="AH283" s="8" t="n">
        <v>-0.395</v>
      </c>
      <c r="AI283" s="8" t="n">
        <v>0.002</v>
      </c>
      <c r="AJ283" s="8" t="n">
        <v>0.001</v>
      </c>
      <c r="AK283" s="8" t="n">
        <v>0.00294317258991938</v>
      </c>
      <c r="AL283" s="8" t="n">
        <v>-0.346</v>
      </c>
      <c r="AM283" s="8" t="n">
        <v>0.003</v>
      </c>
      <c r="AN283" s="8" t="n">
        <v>0.001</v>
      </c>
      <c r="AO283" s="8" t="n">
        <v>0.00430910565093009</v>
      </c>
      <c r="AP283" s="8" t="n">
        <v>9.117</v>
      </c>
      <c r="AQ283" s="8" t="n">
        <v>0.121</v>
      </c>
      <c r="AR283" s="8" t="n">
        <v>0.07</v>
      </c>
      <c r="AS283" s="8" t="n">
        <v>0.204059270301961</v>
      </c>
      <c r="AT283" s="8" t="n">
        <v>-0.335</v>
      </c>
      <c r="AU283" s="8" t="n">
        <v>0.112</v>
      </c>
      <c r="AV283" s="8" t="n">
        <v>0.065</v>
      </c>
      <c r="AW283" s="8" t="n">
        <v>0.188653640240196</v>
      </c>
      <c r="AX283" s="8" t="n">
        <v>-42.083</v>
      </c>
      <c r="AY283" s="8" t="n">
        <v>4.365</v>
      </c>
      <c r="AZ283" s="8" t="n">
        <v>2.52</v>
      </c>
      <c r="BA283" s="8" t="n">
        <v>7.35821214850027</v>
      </c>
      <c r="BB283" s="8" t="n">
        <v>-46.311</v>
      </c>
      <c r="BC283" s="8" t="n">
        <v>4.339</v>
      </c>
      <c r="BD283" s="8" t="n">
        <v>2.505</v>
      </c>
      <c r="BE283" s="7" t="n">
        <v>7.31535492511674</v>
      </c>
      <c r="BF283" s="7" t="n">
        <v>5.81360290544177E-006</v>
      </c>
      <c r="BG283" s="9" t="n">
        <v>-8.24</v>
      </c>
      <c r="BH283" s="7" t="n">
        <v>1.008714222</v>
      </c>
      <c r="BI283" s="9" t="n">
        <v>-9.92</v>
      </c>
      <c r="BJ283" s="9" t="n">
        <v>-9</v>
      </c>
      <c r="BK283" s="9" t="n">
        <v>21.64</v>
      </c>
      <c r="BL283" s="7" t="n">
        <v>-0.346</v>
      </c>
      <c r="BM283" s="7" t="n">
        <v>1.0227747146575</v>
      </c>
      <c r="BN283" s="7" t="n">
        <v>0.98550088615569</v>
      </c>
      <c r="BO283" s="8" t="n">
        <v>0.632</v>
      </c>
      <c r="BP283" s="8" t="n">
        <v>0</v>
      </c>
      <c r="BQ283" s="8" t="n">
        <v>0.632</v>
      </c>
      <c r="BR283" s="8" t="n">
        <v>-0.335</v>
      </c>
      <c r="BS283" s="10"/>
      <c r="BT283" s="10"/>
    </row>
    <row r="284" customFormat="false" ht="14.5" hidden="false" customHeight="false" outlineLevel="0" collapsed="false">
      <c r="A284" s="6" t="s">
        <v>82</v>
      </c>
      <c r="B284" s="7" t="s">
        <v>194</v>
      </c>
      <c r="C284" s="7"/>
      <c r="D284" s="7" t="n">
        <v>3.307166884792E-015</v>
      </c>
      <c r="E284" s="7"/>
      <c r="F284" s="7"/>
      <c r="G284" s="7"/>
      <c r="H284" s="7"/>
      <c r="I284" s="7"/>
      <c r="J284" s="7"/>
      <c r="K284" s="7"/>
      <c r="L284" s="7"/>
      <c r="M284" s="7"/>
      <c r="N284" s="8" t="n">
        <v>-7.99</v>
      </c>
      <c r="O284" s="8" t="n">
        <v>0</v>
      </c>
      <c r="P284" s="8" t="n">
        <v>0</v>
      </c>
      <c r="Q284" s="8" t="n">
        <v>0.00170612037928571</v>
      </c>
      <c r="R284" s="8" t="n">
        <v>-1.29</v>
      </c>
      <c r="S284" s="8" t="n">
        <v>0.01</v>
      </c>
      <c r="T284" s="8" t="n">
        <v>0</v>
      </c>
      <c r="U284" s="8" t="n">
        <v>0.00287048022809803</v>
      </c>
      <c r="V284" s="8" t="n">
        <v>29.59</v>
      </c>
      <c r="W284" s="8" t="n">
        <v>0.01</v>
      </c>
      <c r="X284" s="8" t="n">
        <v>0</v>
      </c>
      <c r="Y284" s="8" t="n">
        <v>0.00295923547675083</v>
      </c>
      <c r="Z284" s="8" t="n">
        <v>-4.528</v>
      </c>
      <c r="AA284" s="8" t="n">
        <v>0.004</v>
      </c>
      <c r="AB284" s="8" t="n">
        <v>0.001</v>
      </c>
      <c r="AC284" s="8" t="n">
        <v>0.00160739409087122</v>
      </c>
      <c r="AD284" s="8" t="n">
        <v>4.721</v>
      </c>
      <c r="AE284" s="8" t="n">
        <v>0.007</v>
      </c>
      <c r="AF284" s="8" t="n">
        <v>0.002</v>
      </c>
      <c r="AG284" s="8" t="n">
        <v>0.00288498963527182</v>
      </c>
      <c r="AH284" s="8" t="n">
        <v>-0.393</v>
      </c>
      <c r="AI284" s="8" t="n">
        <v>0.074</v>
      </c>
      <c r="AJ284" s="8" t="n">
        <v>0.017</v>
      </c>
      <c r="AK284" s="8" t="n">
        <v>0.0287226511309722</v>
      </c>
      <c r="AL284" s="8" t="n">
        <v>-0.348</v>
      </c>
      <c r="AM284" s="8" t="n">
        <v>0.077</v>
      </c>
      <c r="AN284" s="8" t="n">
        <v>0.017</v>
      </c>
      <c r="AO284" s="8" t="n">
        <v>0.0297155534702308</v>
      </c>
      <c r="AP284" s="8" t="n">
        <v>9.151</v>
      </c>
      <c r="AQ284" s="8" t="n">
        <v>0.353</v>
      </c>
      <c r="AR284" s="8" t="n">
        <v>0.079</v>
      </c>
      <c r="AS284" s="8" t="n">
        <v>0.136635290508005</v>
      </c>
      <c r="AT284" s="8" t="n">
        <v>-0.31</v>
      </c>
      <c r="AU284" s="8" t="n">
        <v>0.353</v>
      </c>
      <c r="AV284" s="8" t="n">
        <v>0.079</v>
      </c>
      <c r="AW284" s="8" t="n">
        <v>0.136349800861867</v>
      </c>
      <c r="AX284" s="8" t="n">
        <v>-37.064</v>
      </c>
      <c r="AY284" s="8" t="n">
        <v>7.653</v>
      </c>
      <c r="AZ284" s="8" t="n">
        <v>1.711</v>
      </c>
      <c r="BA284" s="8" t="n">
        <v>2.95889086146106</v>
      </c>
      <c r="BB284" s="8" t="n">
        <v>-41.321</v>
      </c>
      <c r="BC284" s="8" t="n">
        <v>7.614</v>
      </c>
      <c r="BD284" s="8" t="n">
        <v>1.703</v>
      </c>
      <c r="BE284" s="7" t="n">
        <v>2.94407987838944</v>
      </c>
      <c r="BF284" s="7" t="n">
        <v>2.65381216890009E-006</v>
      </c>
      <c r="BG284" s="9"/>
      <c r="BH284" s="7"/>
      <c r="BI284" s="9"/>
      <c r="BJ284" s="9"/>
      <c r="BK284" s="9"/>
      <c r="BL284" s="7"/>
      <c r="BM284" s="7"/>
      <c r="BN284" s="7"/>
      <c r="BO284" s="8"/>
      <c r="BP284" s="8"/>
      <c r="BQ284" s="8"/>
      <c r="BR284" s="8"/>
      <c r="BS284" s="10"/>
      <c r="BT284" s="10"/>
    </row>
    <row r="285" customFormat="false" ht="14.5" hidden="false" customHeight="false" outlineLevel="0" collapsed="false">
      <c r="A285" s="6" t="s">
        <v>83</v>
      </c>
      <c r="B285" s="7" t="s">
        <v>194</v>
      </c>
      <c r="C285" s="7"/>
      <c r="D285" s="7" t="n">
        <v>3.307166884792E-015</v>
      </c>
      <c r="E285" s="7"/>
      <c r="F285" s="7"/>
      <c r="G285" s="7"/>
      <c r="H285" s="7"/>
      <c r="I285" s="7"/>
      <c r="J285" s="7"/>
      <c r="K285" s="7"/>
      <c r="L285" s="7"/>
      <c r="M285" s="7"/>
      <c r="N285" s="8" t="n">
        <v>-7.99</v>
      </c>
      <c r="O285" s="8" t="n">
        <v>0.01</v>
      </c>
      <c r="P285" s="8" t="n">
        <v>0</v>
      </c>
      <c r="Q285" s="8" t="n">
        <v>0.00241520233115479</v>
      </c>
      <c r="R285" s="8" t="n">
        <v>-1.3</v>
      </c>
      <c r="S285" s="8" t="n">
        <v>0.01</v>
      </c>
      <c r="T285" s="8" t="n">
        <v>0</v>
      </c>
      <c r="U285" s="8" t="n">
        <v>0.00253964691997947</v>
      </c>
      <c r="V285" s="8" t="n">
        <v>29.58</v>
      </c>
      <c r="W285" s="8" t="n">
        <v>0.01</v>
      </c>
      <c r="X285" s="8" t="n">
        <v>0</v>
      </c>
      <c r="Y285" s="8" t="n">
        <v>0.00261817280274524</v>
      </c>
      <c r="Z285" s="8" t="n">
        <v>-4.527</v>
      </c>
      <c r="AA285" s="8" t="n">
        <v>0.006</v>
      </c>
      <c r="AB285" s="8" t="n">
        <v>0.001</v>
      </c>
      <c r="AC285" s="8" t="n">
        <v>0.00222887523409231</v>
      </c>
      <c r="AD285" s="8" t="n">
        <v>4.717</v>
      </c>
      <c r="AE285" s="8" t="n">
        <v>0.007</v>
      </c>
      <c r="AF285" s="8" t="n">
        <v>0.001</v>
      </c>
      <c r="AG285" s="8" t="n">
        <v>0.00255002358879137</v>
      </c>
      <c r="AH285" s="8" t="n">
        <v>-0.395</v>
      </c>
      <c r="AI285" s="8" t="n">
        <v>0.097</v>
      </c>
      <c r="AJ285" s="8" t="n">
        <v>0.022</v>
      </c>
      <c r="AK285" s="8" t="n">
        <v>0.0376445858848041</v>
      </c>
      <c r="AL285" s="8" t="n">
        <v>-0.346</v>
      </c>
      <c r="AM285" s="8" t="n">
        <v>0.098</v>
      </c>
      <c r="AN285" s="8" t="n">
        <v>0.022</v>
      </c>
      <c r="AO285" s="8" t="n">
        <v>0.0379065198920618</v>
      </c>
      <c r="AP285" s="8" t="n">
        <v>9.217</v>
      </c>
      <c r="AQ285" s="8" t="n">
        <v>0.305</v>
      </c>
      <c r="AR285" s="8" t="n">
        <v>0.068</v>
      </c>
      <c r="AS285" s="8" t="n">
        <v>0.117863165459864</v>
      </c>
      <c r="AT285" s="8" t="n">
        <v>-0.238</v>
      </c>
      <c r="AU285" s="8" t="n">
        <v>0.303</v>
      </c>
      <c r="AV285" s="8" t="n">
        <v>0.068</v>
      </c>
      <c r="AW285" s="8" t="n">
        <v>0.117101243520538</v>
      </c>
      <c r="AX285" s="8" t="n">
        <v>-44.987</v>
      </c>
      <c r="AY285" s="8" t="n">
        <v>11.856</v>
      </c>
      <c r="AZ285" s="8" t="n">
        <v>2.651</v>
      </c>
      <c r="BA285" s="8" t="n">
        <v>4.58399970410186</v>
      </c>
      <c r="BB285" s="8" t="n">
        <v>-49.204</v>
      </c>
      <c r="BC285" s="8" t="n">
        <v>11.811</v>
      </c>
      <c r="BD285" s="8" t="n">
        <v>2.641</v>
      </c>
      <c r="BE285" s="7" t="n">
        <v>4.56653081768676</v>
      </c>
      <c r="BF285" s="7" t="n">
        <v>4.09723744926197E-006</v>
      </c>
      <c r="BG285" s="9"/>
      <c r="BH285" s="7"/>
      <c r="BI285" s="9"/>
      <c r="BJ285" s="9"/>
      <c r="BK285" s="9"/>
      <c r="BL285" s="7"/>
      <c r="BM285" s="7"/>
      <c r="BN285" s="7"/>
      <c r="BO285" s="8"/>
      <c r="BP285" s="8"/>
      <c r="BQ285" s="8"/>
      <c r="BR285" s="8"/>
      <c r="BS285" s="10"/>
      <c r="BT285" s="10"/>
    </row>
    <row r="286" customFormat="false" ht="14.5" hidden="false" customHeight="false" outlineLevel="0" collapsed="false">
      <c r="A286" s="6" t="s">
        <v>84</v>
      </c>
      <c r="B286" s="7" t="s">
        <v>194</v>
      </c>
      <c r="C286" s="7"/>
      <c r="D286" s="7" t="n">
        <v>3.307166884792E-015</v>
      </c>
      <c r="E286" s="7"/>
      <c r="F286" s="7"/>
      <c r="G286" s="7"/>
      <c r="H286" s="7"/>
      <c r="I286" s="7"/>
      <c r="J286" s="7"/>
      <c r="K286" s="7"/>
      <c r="L286" s="7"/>
      <c r="M286" s="7"/>
      <c r="N286" s="8" t="n">
        <v>-7.99</v>
      </c>
      <c r="O286" s="8" t="n">
        <v>0.01</v>
      </c>
      <c r="P286" s="8" t="n">
        <v>0</v>
      </c>
      <c r="Q286" s="8" t="n">
        <v>0.00286386835841152</v>
      </c>
      <c r="R286" s="8" t="n">
        <v>-1.3</v>
      </c>
      <c r="S286" s="8" t="n">
        <v>0.01</v>
      </c>
      <c r="T286" s="8" t="n">
        <v>0</v>
      </c>
      <c r="U286" s="8" t="n">
        <v>0.00301494567040544</v>
      </c>
      <c r="V286" s="8" t="n">
        <v>29.58</v>
      </c>
      <c r="W286" s="8" t="n">
        <v>0.01</v>
      </c>
      <c r="X286" s="8" t="n">
        <v>0</v>
      </c>
      <c r="Y286" s="8" t="n">
        <v>0.00310816779053438</v>
      </c>
      <c r="Z286" s="8" t="n">
        <v>-4.526</v>
      </c>
      <c r="AA286" s="8" t="n">
        <v>0.007</v>
      </c>
      <c r="AB286" s="8" t="n">
        <v>0.002</v>
      </c>
      <c r="AC286" s="8" t="n">
        <v>0.00265671907236013</v>
      </c>
      <c r="AD286" s="8" t="n">
        <v>4.711</v>
      </c>
      <c r="AE286" s="8" t="n">
        <v>0.008</v>
      </c>
      <c r="AF286" s="8" t="n">
        <v>0.002</v>
      </c>
      <c r="AG286" s="8" t="n">
        <v>0.0030280872152656</v>
      </c>
      <c r="AH286" s="8" t="n">
        <v>-0.397</v>
      </c>
      <c r="AI286" s="8" t="n">
        <v>0.053</v>
      </c>
      <c r="AJ286" s="8" t="n">
        <v>0.012</v>
      </c>
      <c r="AK286" s="8" t="n">
        <v>0.0206796282084529</v>
      </c>
      <c r="AL286" s="8" t="n">
        <v>-0.343</v>
      </c>
      <c r="AM286" s="8" t="n">
        <v>0.055</v>
      </c>
      <c r="AN286" s="8" t="n">
        <v>0.012</v>
      </c>
      <c r="AO286" s="8" t="n">
        <v>0.0212677554999361</v>
      </c>
      <c r="AP286" s="8" t="n">
        <v>8.982</v>
      </c>
      <c r="AQ286" s="8" t="n">
        <v>0.408</v>
      </c>
      <c r="AR286" s="8" t="n">
        <v>0.091</v>
      </c>
      <c r="AS286" s="8" t="n">
        <v>0.1576957573553</v>
      </c>
      <c r="AT286" s="8" t="n">
        <v>-0.457</v>
      </c>
      <c r="AU286" s="8" t="n">
        <v>0.404</v>
      </c>
      <c r="AV286" s="8" t="n">
        <v>0.09</v>
      </c>
      <c r="AW286" s="8" t="n">
        <v>0.156036791369496</v>
      </c>
      <c r="AX286" s="8" t="n">
        <v>-44.199</v>
      </c>
      <c r="AY286" s="8" t="n">
        <v>14.252</v>
      </c>
      <c r="AZ286" s="8" t="n">
        <v>3.187</v>
      </c>
      <c r="BA286" s="8" t="n">
        <v>5.51029446872393</v>
      </c>
      <c r="BB286" s="8" t="n">
        <v>-48.407</v>
      </c>
      <c r="BC286" s="8" t="n">
        <v>14.185</v>
      </c>
      <c r="BD286" s="8" t="n">
        <v>3.172</v>
      </c>
      <c r="BE286" s="7" t="n">
        <v>5.48437949417579</v>
      </c>
      <c r="BF286" s="7" t="n">
        <v>4.63653921877579E-006</v>
      </c>
      <c r="BG286" s="9"/>
      <c r="BH286" s="7"/>
      <c r="BI286" s="9"/>
      <c r="BJ286" s="9"/>
      <c r="BK286" s="9"/>
      <c r="BL286" s="7"/>
      <c r="BM286" s="7"/>
      <c r="BN286" s="7"/>
      <c r="BO286" s="8"/>
      <c r="BP286" s="8"/>
      <c r="BQ286" s="8"/>
      <c r="BR286" s="8"/>
      <c r="BS286" s="10"/>
      <c r="BT286" s="10"/>
    </row>
    <row r="287" customFormat="false" ht="14.5" hidden="false" customHeight="false" outlineLevel="0" collapsed="false">
      <c r="BI287" s="12"/>
      <c r="BJ287" s="19"/>
      <c r="BK28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7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K20" activeCellId="0" sqref="K20"/>
    </sheetView>
  </sheetViews>
  <sheetFormatPr defaultColWidth="8.72265625" defaultRowHeight="14.5" zeroHeight="false" outlineLevelRow="0" outlineLevelCol="0"/>
  <cols>
    <col collapsed="false" customWidth="false" hidden="false" outlineLevel="0" max="3" min="1" style="1" width="8.72"/>
    <col collapsed="false" customWidth="true" hidden="false" outlineLevel="0" max="4" min="4" style="1" width="11.62"/>
    <col collapsed="false" customWidth="false" hidden="false" outlineLevel="0" max="8" min="5" style="1" width="8.72"/>
    <col collapsed="false" customWidth="true" hidden="false" outlineLevel="0" max="11" min="9" style="1" width="9.44"/>
    <col collapsed="false" customWidth="true" hidden="false" outlineLevel="0" max="13" min="12" style="1" width="11.62"/>
    <col collapsed="false" customWidth="true" hidden="false" outlineLevel="0" max="39" min="14" style="1" width="9.44"/>
    <col collapsed="false" customWidth="true" hidden="false" outlineLevel="0" max="44" min="40" style="1" width="9.35"/>
    <col collapsed="false" customWidth="true" hidden="false" outlineLevel="0" max="54" min="45" style="1" width="9.26"/>
    <col collapsed="false" customWidth="true" hidden="false" outlineLevel="0" max="57" min="55" style="1" width="9.35"/>
    <col collapsed="false" customWidth="true" hidden="false" outlineLevel="0" max="58" min="58" style="1" width="10.9"/>
    <col collapsed="false" customWidth="true" hidden="false" outlineLevel="0" max="59" min="59" style="2" width="18.26"/>
    <col collapsed="false" customWidth="true" hidden="false" outlineLevel="0" max="60" min="60" style="1" width="9.35"/>
    <col collapsed="false" customWidth="true" hidden="false" outlineLevel="0" max="61" min="61" style="1" width="8.99"/>
    <col collapsed="false" customWidth="true" hidden="false" outlineLevel="0" max="62" min="62" style="2" width="18.26"/>
    <col collapsed="false" customWidth="true" hidden="false" outlineLevel="0" max="63" min="63" style="2" width="22.99"/>
    <col collapsed="false" customWidth="true" hidden="false" outlineLevel="0" max="66" min="64" style="1" width="9.35"/>
    <col collapsed="false" customWidth="true" hidden="false" outlineLevel="0" max="67" min="67" style="1" width="12.44"/>
    <col collapsed="false" customWidth="true" hidden="false" outlineLevel="0" max="68" min="68" style="1" width="8.53"/>
    <col collapsed="false" customWidth="true" hidden="false" outlineLevel="0" max="69" min="69" style="2" width="17.44"/>
    <col collapsed="false" customWidth="true" hidden="false" outlineLevel="0" max="70" min="70" style="1" width="9.35"/>
    <col collapsed="false" customWidth="false" hidden="false" outlineLevel="0" max="73" min="71" style="1" width="8.72"/>
    <col collapsed="false" customWidth="true" hidden="false" outlineLevel="0" max="74" min="74" style="1" width="13.53"/>
    <col collapsed="false" customWidth="true" hidden="false" outlineLevel="0" max="75" min="75" style="1" width="14.44"/>
    <col collapsed="false" customWidth="true" hidden="false" outlineLevel="0" max="76" min="76" style="1" width="14.17"/>
    <col collapsed="false" customWidth="true" hidden="false" outlineLevel="0" max="77" min="77" style="1" width="15.17"/>
    <col collapsed="false" customWidth="true" hidden="false" outlineLevel="0" max="78" min="78" style="1" width="14.81"/>
    <col collapsed="false" customWidth="true" hidden="false" outlineLevel="0" max="79" min="79" style="1" width="15.99"/>
    <col collapsed="false" customWidth="false" hidden="false" outlineLevel="0" max="257" min="80" style="1" width="8.72"/>
  </cols>
  <sheetData>
    <row r="1" customFormat="false" ht="65.5" hidden="false" customHeight="true" outlineLevel="0" collapsed="false">
      <c r="A1" s="3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4" t="s">
        <v>57</v>
      </c>
      <c r="BH1" s="3" t="s">
        <v>58</v>
      </c>
      <c r="BI1" s="3" t="s">
        <v>59</v>
      </c>
      <c r="BJ1" s="4" t="s">
        <v>60</v>
      </c>
      <c r="BK1" s="4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4" t="s">
        <v>67</v>
      </c>
      <c r="BR1" s="3" t="s">
        <v>68</v>
      </c>
      <c r="BV1" s="5" t="s">
        <v>69</v>
      </c>
      <c r="BW1" s="5" t="s">
        <v>70</v>
      </c>
      <c r="BX1" s="5" t="s">
        <v>71</v>
      </c>
      <c r="BY1" s="5" t="s">
        <v>72</v>
      </c>
      <c r="BZ1" s="5" t="s">
        <v>73</v>
      </c>
      <c r="CA1" s="5" t="s">
        <v>74</v>
      </c>
    </row>
    <row r="2" customFormat="false" ht="14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4"/>
      <c r="BH2" s="3"/>
      <c r="BI2" s="3"/>
      <c r="BJ2" s="4"/>
      <c r="BK2" s="4"/>
      <c r="BL2" s="3"/>
      <c r="BM2" s="3"/>
      <c r="BN2" s="3"/>
      <c r="BO2" s="3"/>
      <c r="BP2" s="3"/>
      <c r="BQ2" s="4"/>
      <c r="BR2" s="3"/>
    </row>
    <row r="3" customFormat="false" ht="16" hidden="false" customHeight="false" outlineLevel="0" collapsed="false">
      <c r="A3" s="6" t="s">
        <v>150</v>
      </c>
      <c r="B3" s="7" t="s">
        <v>151</v>
      </c>
      <c r="C3" s="7" t="s">
        <v>77</v>
      </c>
      <c r="D3" s="7"/>
      <c r="E3" s="7" t="s">
        <v>78</v>
      </c>
      <c r="F3" s="7" t="s">
        <v>152</v>
      </c>
      <c r="G3" s="7" t="s">
        <v>80</v>
      </c>
      <c r="H3" s="7" t="s">
        <v>81</v>
      </c>
      <c r="I3" s="7" t="n">
        <v>70</v>
      </c>
      <c r="J3" s="7" t="n">
        <v>3</v>
      </c>
      <c r="K3" s="7" t="n">
        <v>3</v>
      </c>
      <c r="L3" s="7" t="n">
        <v>8.78656510528303E-008</v>
      </c>
      <c r="M3" s="7" t="n">
        <v>8.68530670528303E-008</v>
      </c>
      <c r="N3" s="8" t="n">
        <v>-9.95</v>
      </c>
      <c r="O3" s="8" t="n">
        <v>0</v>
      </c>
      <c r="P3" s="8" t="n">
        <v>0</v>
      </c>
      <c r="Q3" s="8" t="n">
        <v>0.0041965576626111</v>
      </c>
      <c r="R3" s="8" t="n">
        <v>-11.1</v>
      </c>
      <c r="S3" s="8" t="n">
        <v>0</v>
      </c>
      <c r="T3" s="8" t="n">
        <v>0</v>
      </c>
      <c r="U3" s="8" t="n">
        <v>0.00695852799165443</v>
      </c>
      <c r="V3" s="8" t="n">
        <v>19.48</v>
      </c>
      <c r="W3" s="8" t="n">
        <v>0</v>
      </c>
      <c r="X3" s="8" t="n">
        <v>0</v>
      </c>
      <c r="Y3" s="8" t="n">
        <v>0.00717368567716108</v>
      </c>
      <c r="Z3" s="8" t="n">
        <v>-6.696</v>
      </c>
      <c r="AA3" s="8" t="n">
        <v>0.002</v>
      </c>
      <c r="AB3" s="8" t="n">
        <v>0.001</v>
      </c>
      <c r="AC3" s="8" t="n">
        <v>0.00400039167122453</v>
      </c>
      <c r="AD3" s="8" t="n">
        <v>-5.138</v>
      </c>
      <c r="AE3" s="8" t="n">
        <v>0.004</v>
      </c>
      <c r="AF3" s="8" t="n">
        <v>0.002</v>
      </c>
      <c r="AG3" s="8" t="n">
        <v>0.00699551092147867</v>
      </c>
      <c r="AH3" s="8" t="n">
        <v>-12.42</v>
      </c>
      <c r="AI3" s="8" t="n">
        <v>0.008</v>
      </c>
      <c r="AJ3" s="8" t="n">
        <v>0.005</v>
      </c>
      <c r="AK3" s="8" t="n">
        <v>0.0135008034148574</v>
      </c>
      <c r="AL3" s="8" t="n">
        <v>-0.502</v>
      </c>
      <c r="AM3" s="8" t="n">
        <v>0.004</v>
      </c>
      <c r="AN3" s="8" t="n">
        <v>0.002</v>
      </c>
      <c r="AO3" s="8" t="n">
        <v>0.00636966025063457</v>
      </c>
      <c r="AP3" s="8" t="n">
        <v>-10.016</v>
      </c>
      <c r="AQ3" s="8" t="n">
        <v>0.278</v>
      </c>
      <c r="AR3" s="8" t="n">
        <v>0.161</v>
      </c>
      <c r="AS3" s="8" t="n">
        <v>0.469421530556386</v>
      </c>
      <c r="AT3" s="8" t="n">
        <v>0.236</v>
      </c>
      <c r="AU3" s="8" t="n">
        <v>0.29</v>
      </c>
      <c r="AV3" s="8" t="n">
        <v>0.167</v>
      </c>
      <c r="AW3" s="8" t="n">
        <v>0.488211881168047</v>
      </c>
      <c r="AX3" s="8" t="n">
        <v>-34.522</v>
      </c>
      <c r="AY3" s="8" t="n">
        <v>1.056</v>
      </c>
      <c r="AZ3" s="8" t="n">
        <v>0.61</v>
      </c>
      <c r="BA3" s="8" t="n">
        <v>1.78018223233675</v>
      </c>
      <c r="BB3" s="8" t="n">
        <v>-17.692</v>
      </c>
      <c r="BC3" s="8" t="n">
        <v>1.08</v>
      </c>
      <c r="BD3" s="8" t="n">
        <v>0.624</v>
      </c>
      <c r="BE3" s="7" t="n">
        <v>1.82103808105891</v>
      </c>
      <c r="BF3" s="7" t="n">
        <v>4.90944987226957E-006</v>
      </c>
      <c r="BG3" s="9" t="n">
        <v>-10.22</v>
      </c>
      <c r="BH3" s="7" t="n">
        <v>1.008714222</v>
      </c>
      <c r="BI3" s="9" t="n">
        <v>-19.64</v>
      </c>
      <c r="BJ3" s="9" t="n">
        <v>-18.77</v>
      </c>
      <c r="BK3" s="9" t="n">
        <v>11.57</v>
      </c>
      <c r="BL3" s="7" t="n">
        <v>-0.502</v>
      </c>
      <c r="BM3" s="7" t="n">
        <v>1.0227747146575</v>
      </c>
      <c r="BN3" s="7" t="n">
        <v>0.985500886155689</v>
      </c>
      <c r="BO3" s="8" t="n">
        <v>0.472</v>
      </c>
      <c r="BP3" s="8" t="n">
        <v>0</v>
      </c>
      <c r="BQ3" s="8" t="n">
        <v>0.472</v>
      </c>
      <c r="BR3" s="8" t="n">
        <v>0.236</v>
      </c>
      <c r="BS3" s="10"/>
      <c r="BT3" s="10"/>
      <c r="BU3" s="11" t="str">
        <f aca="false">F3</f>
        <v>ETH4</v>
      </c>
      <c r="BV3" s="12" t="n">
        <f aca="false">AVERAGE(BG3:BG34)</f>
        <v>-10.20625</v>
      </c>
      <c r="BW3" s="12" t="n">
        <f aca="false">AVERAGE(BJ3:BJ34)</f>
        <v>-18.76375</v>
      </c>
      <c r="BX3" s="12" t="n">
        <f aca="false">AVERAGE(BK3:BK34)</f>
        <v>11.57625</v>
      </c>
      <c r="BY3" s="13" t="n">
        <f aca="false">AVERAGE(BQ3:BQ34)</f>
        <v>0.464625</v>
      </c>
      <c r="BZ3" s="10" t="n">
        <f aca="false">SQRT((10^6)/((BY3-0.153)/0.039))-273.15</f>
        <v>80.6160543060937</v>
      </c>
    </row>
    <row r="4" customFormat="false" ht="14.5" hidden="false" customHeight="false" outlineLevel="0" collapsed="false">
      <c r="A4" s="6" t="s">
        <v>82</v>
      </c>
      <c r="B4" s="7" t="s">
        <v>151</v>
      </c>
      <c r="C4" s="7"/>
      <c r="D4" s="7" t="n">
        <v>5.558078792743E-015</v>
      </c>
      <c r="E4" s="7"/>
      <c r="F4" s="7"/>
      <c r="G4" s="7"/>
      <c r="H4" s="7"/>
      <c r="I4" s="7"/>
      <c r="J4" s="7"/>
      <c r="K4" s="7"/>
      <c r="L4" s="7"/>
      <c r="M4" s="7"/>
      <c r="N4" s="8" t="n">
        <v>-9.95</v>
      </c>
      <c r="O4" s="8" t="n">
        <v>0.01</v>
      </c>
      <c r="P4" s="8" t="n">
        <v>0</v>
      </c>
      <c r="Q4" s="8" t="n">
        <v>0.00246679633227934</v>
      </c>
      <c r="R4" s="8" t="n">
        <v>-11.1</v>
      </c>
      <c r="S4" s="8" t="n">
        <v>0.01</v>
      </c>
      <c r="T4" s="8" t="n">
        <v>0</v>
      </c>
      <c r="U4" s="8" t="n">
        <v>0.00323984373026541</v>
      </c>
      <c r="V4" s="8" t="n">
        <v>19.47</v>
      </c>
      <c r="W4" s="8" t="n">
        <v>0.01</v>
      </c>
      <c r="X4" s="8" t="n">
        <v>0</v>
      </c>
      <c r="Y4" s="8" t="n">
        <v>0.00334001969840513</v>
      </c>
      <c r="Z4" s="8" t="n">
        <v>-6.697</v>
      </c>
      <c r="AA4" s="8" t="n">
        <v>0.006</v>
      </c>
      <c r="AB4" s="8" t="n">
        <v>0.001</v>
      </c>
      <c r="AC4" s="8" t="n">
        <v>0.00233927864048797</v>
      </c>
      <c r="AD4" s="8" t="n">
        <v>-5.143</v>
      </c>
      <c r="AE4" s="8" t="n">
        <v>0.008</v>
      </c>
      <c r="AF4" s="8" t="n">
        <v>0.002</v>
      </c>
      <c r="AG4" s="8" t="n">
        <v>0.00325712402801479</v>
      </c>
      <c r="AH4" s="8" t="n">
        <v>-12.424</v>
      </c>
      <c r="AI4" s="8" t="n">
        <v>0.047</v>
      </c>
      <c r="AJ4" s="8" t="n">
        <v>0.011</v>
      </c>
      <c r="AK4" s="8" t="n">
        <v>0.0183517398248789</v>
      </c>
      <c r="AL4" s="8" t="n">
        <v>-0.501</v>
      </c>
      <c r="AM4" s="8" t="n">
        <v>0.044</v>
      </c>
      <c r="AN4" s="8" t="n">
        <v>0.01</v>
      </c>
      <c r="AO4" s="8" t="n">
        <v>0.0169068740618571</v>
      </c>
      <c r="AP4" s="8" t="n">
        <v>-9.719</v>
      </c>
      <c r="AQ4" s="8" t="n">
        <v>0.381</v>
      </c>
      <c r="AR4" s="8" t="n">
        <v>0.085</v>
      </c>
      <c r="AS4" s="8" t="n">
        <v>0.147429891396624</v>
      </c>
      <c r="AT4" s="8" t="n">
        <v>0.546</v>
      </c>
      <c r="AU4" s="8" t="n">
        <v>0.381</v>
      </c>
      <c r="AV4" s="8" t="n">
        <v>0.085</v>
      </c>
      <c r="AW4" s="8" t="n">
        <v>0.147410272604691</v>
      </c>
      <c r="AX4" s="8" t="n">
        <v>-33.383</v>
      </c>
      <c r="AY4" s="8" t="n">
        <v>3.872</v>
      </c>
      <c r="AZ4" s="8" t="n">
        <v>0.866</v>
      </c>
      <c r="BA4" s="8" t="n">
        <v>1.49723185048597</v>
      </c>
      <c r="BB4" s="8" t="n">
        <v>-16.523</v>
      </c>
      <c r="BC4" s="8" t="n">
        <v>3.935</v>
      </c>
      <c r="BD4" s="8" t="n">
        <v>0.88</v>
      </c>
      <c r="BE4" s="7" t="n">
        <v>1.52138076715447</v>
      </c>
      <c r="BF4" s="7" t="n">
        <v>2.43973232246768E-006</v>
      </c>
      <c r="BG4" s="9"/>
      <c r="BH4" s="7"/>
      <c r="BI4" s="9"/>
      <c r="BJ4" s="9"/>
      <c r="BK4" s="9"/>
      <c r="BL4" s="7"/>
      <c r="BM4" s="7"/>
      <c r="BN4" s="7"/>
      <c r="BO4" s="8"/>
      <c r="BP4" s="8"/>
      <c r="BQ4" s="8"/>
      <c r="BR4" s="8"/>
      <c r="BS4" s="10"/>
      <c r="BT4" s="10"/>
      <c r="BV4" s="12" t="n">
        <f aca="false">STDEV(BG3:BG34)</f>
        <v>0.00916125381312965</v>
      </c>
      <c r="BW4" s="12" t="n">
        <f aca="false">STDEV(BJ3:BJ34)</f>
        <v>0.0213390989232712</v>
      </c>
      <c r="BX4" s="12" t="n">
        <f aca="false">STDEV(BK3:BK34)</f>
        <v>0.0213390989232705</v>
      </c>
      <c r="BY4" s="13" t="n">
        <f aca="false">STDEV(BQ3:BQ34)</f>
        <v>0.0190333354182302</v>
      </c>
      <c r="BZ4" s="10" t="n">
        <f aca="false">(SQRT((10^6)/((BY3-BY5-0.153)/0.039))-273.15)-(SQRT((10^6)/((BY3-0.153)/0.039))-273.15)</f>
        <v>9.39334635864373</v>
      </c>
    </row>
    <row r="5" customFormat="false" ht="14.5" hidden="false" customHeight="false" outlineLevel="0" collapsed="false">
      <c r="A5" s="6" t="s">
        <v>83</v>
      </c>
      <c r="B5" s="7" t="s">
        <v>151</v>
      </c>
      <c r="C5" s="7"/>
      <c r="D5" s="7" t="n">
        <v>5.558078792743E-015</v>
      </c>
      <c r="E5" s="7"/>
      <c r="F5" s="7"/>
      <c r="G5" s="7"/>
      <c r="H5" s="7"/>
      <c r="I5" s="7"/>
      <c r="J5" s="7"/>
      <c r="K5" s="7"/>
      <c r="L5" s="7"/>
      <c r="M5" s="7"/>
      <c r="N5" s="8" t="n">
        <v>-9.96</v>
      </c>
      <c r="O5" s="8" t="n">
        <v>0.01</v>
      </c>
      <c r="P5" s="8" t="n">
        <v>0</v>
      </c>
      <c r="Q5" s="8" t="n">
        <v>0.00261278518726884</v>
      </c>
      <c r="R5" s="8" t="n">
        <v>-11.1</v>
      </c>
      <c r="S5" s="8" t="n">
        <v>0.01</v>
      </c>
      <c r="T5" s="8" t="n">
        <v>0</v>
      </c>
      <c r="U5" s="8" t="n">
        <v>0.0037044352991364</v>
      </c>
      <c r="V5" s="8" t="n">
        <v>19.48</v>
      </c>
      <c r="W5" s="8" t="n">
        <v>0.01</v>
      </c>
      <c r="X5" s="8" t="n">
        <v>0</v>
      </c>
      <c r="Y5" s="8" t="n">
        <v>0.00381897643858571</v>
      </c>
      <c r="Z5" s="8" t="n">
        <v>-6.699</v>
      </c>
      <c r="AA5" s="8" t="n">
        <v>0.006</v>
      </c>
      <c r="AB5" s="8" t="n">
        <v>0.001</v>
      </c>
      <c r="AC5" s="8" t="n">
        <v>0.00247198322606442</v>
      </c>
      <c r="AD5" s="8" t="n">
        <v>-5.137</v>
      </c>
      <c r="AE5" s="8" t="n">
        <v>0.01</v>
      </c>
      <c r="AF5" s="8" t="n">
        <v>0.002</v>
      </c>
      <c r="AG5" s="8" t="n">
        <v>0.00372375055808259</v>
      </c>
      <c r="AH5" s="8" t="n">
        <v>-12.425</v>
      </c>
      <c r="AI5" s="8" t="n">
        <v>0.066</v>
      </c>
      <c r="AJ5" s="8" t="n">
        <v>0.015</v>
      </c>
      <c r="AK5" s="8" t="n">
        <v>0.0253739543174971</v>
      </c>
      <c r="AL5" s="8" t="n">
        <v>-0.506</v>
      </c>
      <c r="AM5" s="8" t="n">
        <v>0.063</v>
      </c>
      <c r="AN5" s="8" t="n">
        <v>0.014</v>
      </c>
      <c r="AO5" s="8" t="n">
        <v>0.0244924716090884</v>
      </c>
      <c r="AP5" s="8" t="n">
        <v>-10.058</v>
      </c>
      <c r="AQ5" s="8" t="n">
        <v>0.345</v>
      </c>
      <c r="AR5" s="8" t="n">
        <v>0.077</v>
      </c>
      <c r="AS5" s="8" t="n">
        <v>0.133334785001851</v>
      </c>
      <c r="AT5" s="8" t="n">
        <v>0.191</v>
      </c>
      <c r="AU5" s="8" t="n">
        <v>0.356</v>
      </c>
      <c r="AV5" s="8" t="n">
        <v>0.08</v>
      </c>
      <c r="AW5" s="8" t="n">
        <v>0.137780785198398</v>
      </c>
      <c r="AX5" s="8" t="n">
        <v>-35.468</v>
      </c>
      <c r="AY5" s="8" t="n">
        <v>3.961</v>
      </c>
      <c r="AZ5" s="8" t="n">
        <v>0.886</v>
      </c>
      <c r="BA5" s="8" t="n">
        <v>1.53164615884644</v>
      </c>
      <c r="BB5" s="8" t="n">
        <v>-18.654</v>
      </c>
      <c r="BC5" s="8" t="n">
        <v>4.032</v>
      </c>
      <c r="BD5" s="8" t="n">
        <v>0.902</v>
      </c>
      <c r="BE5" s="7" t="n">
        <v>1.55900008273515</v>
      </c>
      <c r="BF5" s="7" t="n">
        <v>2.46901901162851E-006</v>
      </c>
      <c r="BG5" s="9"/>
      <c r="BH5" s="7"/>
      <c r="BI5" s="9"/>
      <c r="BJ5" s="9"/>
      <c r="BK5" s="9"/>
      <c r="BL5" s="7"/>
      <c r="BM5" s="7"/>
      <c r="BN5" s="7"/>
      <c r="BO5" s="8"/>
      <c r="BP5" s="8"/>
      <c r="BQ5" s="8"/>
      <c r="BR5" s="8"/>
      <c r="BS5" s="10"/>
      <c r="BT5" s="10"/>
      <c r="BV5" s="12" t="n">
        <f aca="false">_xlfn.CONFIDENCE.T(0.05,BV4,BV6)</f>
        <v>0.00765899985613636</v>
      </c>
      <c r="BW5" s="12" t="n">
        <f aca="false">_xlfn.CONFIDENCE.T(0.05,BW4,BW6)</f>
        <v>0.0178399331485807</v>
      </c>
      <c r="BX5" s="12" t="n">
        <f aca="false">_xlfn.CONFIDENCE.T(0.05,BX4,BX6)</f>
        <v>0.0178399331485802</v>
      </c>
      <c r="BY5" s="13" t="n">
        <f aca="false">_xlfn.CONFIDENCE.T(0.05,BY4,BY7)</f>
        <v>0.0159122666180363</v>
      </c>
      <c r="BZ5" s="10" t="n">
        <f aca="false">(SQRT((10^6)/((BY3+BY5-0.153)/0.039))-273.15)-(SQRT((10^6)/((BY3-0.153)/0.039))-273.15)</f>
        <v>-8.70023406359957</v>
      </c>
    </row>
    <row r="6" customFormat="false" ht="14.5" hidden="false" customHeight="false" outlineLevel="0" collapsed="false">
      <c r="A6" s="6" t="s">
        <v>84</v>
      </c>
      <c r="B6" s="7" t="s">
        <v>151</v>
      </c>
      <c r="C6" s="7"/>
      <c r="D6" s="7" t="n">
        <v>5.558078792743E-015</v>
      </c>
      <c r="E6" s="7"/>
      <c r="F6" s="7"/>
      <c r="G6" s="7"/>
      <c r="H6" s="7"/>
      <c r="I6" s="7"/>
      <c r="J6" s="7"/>
      <c r="K6" s="7"/>
      <c r="L6" s="7"/>
      <c r="M6" s="7"/>
      <c r="N6" s="8" t="n">
        <v>-9.95</v>
      </c>
      <c r="O6" s="8" t="n">
        <v>0.01</v>
      </c>
      <c r="P6" s="8" t="n">
        <v>0</v>
      </c>
      <c r="Q6" s="8" t="n">
        <v>0.00210331031999189</v>
      </c>
      <c r="R6" s="8" t="n">
        <v>-11.09</v>
      </c>
      <c r="S6" s="8" t="n">
        <v>0.01</v>
      </c>
      <c r="T6" s="8" t="n">
        <v>0</v>
      </c>
      <c r="U6" s="8" t="n">
        <v>0.00398984885886726</v>
      </c>
      <c r="V6" s="8" t="n">
        <v>19.48</v>
      </c>
      <c r="W6" s="8" t="n">
        <v>0.01</v>
      </c>
      <c r="X6" s="8" t="n">
        <v>0</v>
      </c>
      <c r="Y6" s="8" t="n">
        <v>0.00411321498558335</v>
      </c>
      <c r="Z6" s="8" t="n">
        <v>-6.694</v>
      </c>
      <c r="AA6" s="8" t="n">
        <v>0.005</v>
      </c>
      <c r="AB6" s="8" t="n">
        <v>0.001</v>
      </c>
      <c r="AC6" s="8" t="n">
        <v>0.00197577941466094</v>
      </c>
      <c r="AD6" s="8" t="n">
        <v>-5.135</v>
      </c>
      <c r="AE6" s="8" t="n">
        <v>0.01</v>
      </c>
      <c r="AF6" s="8" t="n">
        <v>0.002</v>
      </c>
      <c r="AG6" s="8" t="n">
        <v>0.00400976457848454</v>
      </c>
      <c r="AH6" s="8" t="n">
        <v>-12.411</v>
      </c>
      <c r="AI6" s="8" t="n">
        <v>0.064</v>
      </c>
      <c r="AJ6" s="8" t="n">
        <v>0.014</v>
      </c>
      <c r="AK6" s="8" t="n">
        <v>0.0248151371603151</v>
      </c>
      <c r="AL6" s="8" t="n">
        <v>-0.498</v>
      </c>
      <c r="AM6" s="8" t="n">
        <v>0.071</v>
      </c>
      <c r="AN6" s="8" t="n">
        <v>0.016</v>
      </c>
      <c r="AO6" s="8" t="n">
        <v>0.0273305127925155</v>
      </c>
      <c r="AP6" s="8" t="n">
        <v>-10.271</v>
      </c>
      <c r="AQ6" s="8" t="n">
        <v>0.247</v>
      </c>
      <c r="AR6" s="8" t="n">
        <v>0.055</v>
      </c>
      <c r="AS6" s="8" t="n">
        <v>0.095382314108993</v>
      </c>
      <c r="AT6" s="8" t="n">
        <v>-0.028</v>
      </c>
      <c r="AU6" s="8" t="n">
        <v>0.245</v>
      </c>
      <c r="AV6" s="8" t="n">
        <v>0.055</v>
      </c>
      <c r="AW6" s="8" t="n">
        <v>0.0946670729892786</v>
      </c>
      <c r="AX6" s="8" t="n">
        <v>-34.717</v>
      </c>
      <c r="AY6" s="8" t="n">
        <v>5.814</v>
      </c>
      <c r="AZ6" s="8" t="n">
        <v>1.3</v>
      </c>
      <c r="BA6" s="8" t="n">
        <v>2.24801443467441</v>
      </c>
      <c r="BB6" s="8" t="n">
        <v>-17.898</v>
      </c>
      <c r="BC6" s="8" t="n">
        <v>5.919</v>
      </c>
      <c r="BD6" s="8" t="n">
        <v>1.324</v>
      </c>
      <c r="BE6" s="7" t="n">
        <v>2.28872172507603</v>
      </c>
      <c r="BF6" s="7" t="n">
        <v>3.34437031816466E-006</v>
      </c>
      <c r="BG6" s="9"/>
      <c r="BH6" s="7"/>
      <c r="BI6" s="9"/>
      <c r="BJ6" s="9"/>
      <c r="BK6" s="9"/>
      <c r="BL6" s="7"/>
      <c r="BM6" s="7"/>
      <c r="BN6" s="7"/>
      <c r="BO6" s="8"/>
      <c r="BP6" s="8"/>
      <c r="BQ6" s="8"/>
      <c r="BR6" s="8"/>
      <c r="BS6" s="10"/>
      <c r="BT6" s="10"/>
      <c r="BV6" s="1" t="n">
        <f aca="false">COUNT(BG3:BG34)</f>
        <v>8</v>
      </c>
      <c r="BW6" s="1" t="n">
        <f aca="false">COUNT(BJ3:BJ34)</f>
        <v>8</v>
      </c>
      <c r="BX6" s="1" t="n">
        <f aca="false">COUNT(BK3:BK34)</f>
        <v>8</v>
      </c>
      <c r="BY6" s="13" t="n">
        <f aca="false">_xlfn.CONFIDENCE.T(0.32,BY4,BY7)</f>
        <v>0.00720228526623992</v>
      </c>
      <c r="BZ6" s="10" t="n">
        <f aca="false">(SQRT((10^6)/((BY3-BY6-0.153)/0.039))-273.15)-(SQRT((10^6)/((BY3-0.153)/0.039))-273.15)</f>
        <v>4.16038188242146</v>
      </c>
    </row>
    <row r="7" customFormat="false" ht="14.5" hidden="false" customHeight="false" outlineLevel="0" collapsed="false">
      <c r="A7" s="6" t="s">
        <v>153</v>
      </c>
      <c r="B7" s="7" t="s">
        <v>154</v>
      </c>
      <c r="C7" s="7" t="s">
        <v>77</v>
      </c>
      <c r="D7" s="7"/>
      <c r="E7" s="7" t="s">
        <v>78</v>
      </c>
      <c r="F7" s="7" t="s">
        <v>152</v>
      </c>
      <c r="G7" s="7" t="s">
        <v>80</v>
      </c>
      <c r="H7" s="7" t="s">
        <v>81</v>
      </c>
      <c r="I7" s="7" t="n">
        <v>70</v>
      </c>
      <c r="J7" s="7" t="n">
        <v>3</v>
      </c>
      <c r="K7" s="7" t="n">
        <v>3</v>
      </c>
      <c r="L7" s="7" t="n">
        <v>6.96389079331752E-008</v>
      </c>
      <c r="M7" s="7" t="n">
        <v>6.89333369331752E-008</v>
      </c>
      <c r="N7" s="8" t="n">
        <v>-9.94</v>
      </c>
      <c r="O7" s="8" t="n">
        <v>0</v>
      </c>
      <c r="P7" s="8" t="n">
        <v>0</v>
      </c>
      <c r="Q7" s="8" t="n">
        <v>0.00751800845380529</v>
      </c>
      <c r="R7" s="8" t="n">
        <v>-11.09</v>
      </c>
      <c r="S7" s="8" t="n">
        <v>0.01</v>
      </c>
      <c r="T7" s="8" t="n">
        <v>0.01</v>
      </c>
      <c r="U7" s="8" t="n">
        <v>0.0191438120283338</v>
      </c>
      <c r="V7" s="8" t="n">
        <v>19.49</v>
      </c>
      <c r="W7" s="8" t="n">
        <v>0.01</v>
      </c>
      <c r="X7" s="8" t="n">
        <v>0.01</v>
      </c>
      <c r="Y7" s="8" t="n">
        <v>0.0197357386962476</v>
      </c>
      <c r="Z7" s="8" t="n">
        <v>-6.687</v>
      </c>
      <c r="AA7" s="8" t="n">
        <v>0.005</v>
      </c>
      <c r="AB7" s="8" t="n">
        <v>0.003</v>
      </c>
      <c r="AC7" s="8" t="n">
        <v>0.00766587862187785</v>
      </c>
      <c r="AD7" s="8" t="n">
        <v>-5.129</v>
      </c>
      <c r="AE7" s="8" t="n">
        <v>0.011</v>
      </c>
      <c r="AF7" s="8" t="n">
        <v>0.007</v>
      </c>
      <c r="AG7" s="8" t="n">
        <v>0.0192547181996718</v>
      </c>
      <c r="AH7" s="8" t="n">
        <v>-12.406</v>
      </c>
      <c r="AI7" s="8" t="n">
        <v>0.047</v>
      </c>
      <c r="AJ7" s="8" t="n">
        <v>0.027</v>
      </c>
      <c r="AK7" s="8" t="n">
        <v>0.07890620166212</v>
      </c>
      <c r="AL7" s="8" t="n">
        <v>-0.505</v>
      </c>
      <c r="AM7" s="8" t="n">
        <v>0.032</v>
      </c>
      <c r="AN7" s="8" t="n">
        <v>0.019</v>
      </c>
      <c r="AO7" s="8" t="n">
        <v>0.0546179479946341</v>
      </c>
      <c r="AP7" s="8" t="n">
        <v>-10.217</v>
      </c>
      <c r="AQ7" s="8" t="n">
        <v>0.075</v>
      </c>
      <c r="AR7" s="8" t="n">
        <v>0.043</v>
      </c>
      <c r="AS7" s="8" t="n">
        <v>0.126111216173296</v>
      </c>
      <c r="AT7" s="8" t="n">
        <v>0.016</v>
      </c>
      <c r="AU7" s="8" t="n">
        <v>0.057</v>
      </c>
      <c r="AV7" s="8" t="n">
        <v>0.033</v>
      </c>
      <c r="AW7" s="8" t="n">
        <v>0.0954645656339944</v>
      </c>
      <c r="AX7" s="8" t="n">
        <v>-32.895</v>
      </c>
      <c r="AY7" s="8" t="n">
        <v>0.719</v>
      </c>
      <c r="AZ7" s="8" t="n">
        <v>0.415</v>
      </c>
      <c r="BA7" s="8" t="n">
        <v>1.21277298862269</v>
      </c>
      <c r="BB7" s="8" t="n">
        <v>-16.062</v>
      </c>
      <c r="BC7" s="8" t="n">
        <v>0.718</v>
      </c>
      <c r="BD7" s="8" t="n">
        <v>0.415</v>
      </c>
      <c r="BE7" s="7" t="n">
        <v>1.21033957179522</v>
      </c>
      <c r="BF7" s="7" t="n">
        <v>2.88948386732969E-006</v>
      </c>
      <c r="BG7" s="9" t="n">
        <v>-10.19</v>
      </c>
      <c r="BH7" s="7" t="n">
        <v>1.008714222</v>
      </c>
      <c r="BI7" s="9" t="n">
        <v>-19.63</v>
      </c>
      <c r="BJ7" s="9" t="n">
        <v>-18.76</v>
      </c>
      <c r="BK7" s="9" t="n">
        <v>11.58</v>
      </c>
      <c r="BL7" s="7" t="n">
        <v>-0.505</v>
      </c>
      <c r="BM7" s="7" t="n">
        <v>1.0227747146575</v>
      </c>
      <c r="BN7" s="7" t="n">
        <v>0.98550088615569</v>
      </c>
      <c r="BO7" s="8" t="n">
        <v>0.469</v>
      </c>
      <c r="BP7" s="8" t="n">
        <v>0</v>
      </c>
      <c r="BQ7" s="8" t="n">
        <v>0.469</v>
      </c>
      <c r="BR7" s="8" t="n">
        <v>0.016</v>
      </c>
      <c r="BS7" s="10"/>
      <c r="BT7" s="10"/>
      <c r="BY7" s="1" t="n">
        <f aca="false">COUNT(BQ3:BQ34)</f>
        <v>8</v>
      </c>
      <c r="BZ7" s="10" t="n">
        <f aca="false">(SQRT((10^6)/((BY3+BY6-0.153)/0.039))-273.15)-(SQRT((10^6)/((BY3-0.153)/0.039))-273.15)</f>
        <v>-4.01859936825099</v>
      </c>
    </row>
    <row r="8" customFormat="false" ht="14.5" hidden="false" customHeight="false" outlineLevel="0" collapsed="false">
      <c r="A8" s="6" t="s">
        <v>82</v>
      </c>
      <c r="B8" s="7" t="s">
        <v>154</v>
      </c>
      <c r="C8" s="7"/>
      <c r="D8" s="7" t="n">
        <v>4.747514467868E-015</v>
      </c>
      <c r="E8" s="7"/>
      <c r="F8" s="7"/>
      <c r="G8" s="7"/>
      <c r="H8" s="7"/>
      <c r="I8" s="7"/>
      <c r="J8" s="7"/>
      <c r="K8" s="7"/>
      <c r="L8" s="7"/>
      <c r="M8" s="7"/>
      <c r="N8" s="8" t="n">
        <v>-9.95</v>
      </c>
      <c r="O8" s="8" t="n">
        <v>0.01</v>
      </c>
      <c r="P8" s="8" t="n">
        <v>0</v>
      </c>
      <c r="Q8" s="8" t="n">
        <v>0.00280525531947822</v>
      </c>
      <c r="R8" s="8" t="n">
        <v>-11.1</v>
      </c>
      <c r="S8" s="8" t="n">
        <v>0.01</v>
      </c>
      <c r="T8" s="8" t="n">
        <v>0</v>
      </c>
      <c r="U8" s="8" t="n">
        <v>0.00441329455170315</v>
      </c>
      <c r="V8" s="8" t="n">
        <v>19.48</v>
      </c>
      <c r="W8" s="8" t="n">
        <v>0.01</v>
      </c>
      <c r="X8" s="8" t="n">
        <v>0</v>
      </c>
      <c r="Y8" s="8" t="n">
        <v>0.00454975361924179</v>
      </c>
      <c r="Z8" s="8" t="n">
        <v>-6.691</v>
      </c>
      <c r="AA8" s="8" t="n">
        <v>0.007</v>
      </c>
      <c r="AB8" s="8" t="n">
        <v>0.002</v>
      </c>
      <c r="AC8" s="8" t="n">
        <v>0.00273718747010236</v>
      </c>
      <c r="AD8" s="8" t="n">
        <v>-5.14</v>
      </c>
      <c r="AE8" s="8" t="n">
        <v>0.011</v>
      </c>
      <c r="AF8" s="8" t="n">
        <v>0.003</v>
      </c>
      <c r="AG8" s="8" t="n">
        <v>0.00443949100036066</v>
      </c>
      <c r="AH8" s="8" t="n">
        <v>-12.455</v>
      </c>
      <c r="AI8" s="8" t="n">
        <v>0.053</v>
      </c>
      <c r="AJ8" s="8" t="n">
        <v>0.012</v>
      </c>
      <c r="AK8" s="8" t="n">
        <v>0.0204400807632332</v>
      </c>
      <c r="AL8" s="8" t="n">
        <v>-0.541</v>
      </c>
      <c r="AM8" s="8" t="n">
        <v>0.058</v>
      </c>
      <c r="AN8" s="8" t="n">
        <v>0.013</v>
      </c>
      <c r="AO8" s="8" t="n">
        <v>0.0223868737387037</v>
      </c>
      <c r="AP8" s="8" t="n">
        <v>-10.302</v>
      </c>
      <c r="AQ8" s="8" t="n">
        <v>0.301</v>
      </c>
      <c r="AR8" s="8" t="n">
        <v>0.067</v>
      </c>
      <c r="AS8" s="8" t="n">
        <v>0.116429043582533</v>
      </c>
      <c r="AT8" s="8" t="n">
        <v>-0.049</v>
      </c>
      <c r="AU8" s="8" t="n">
        <v>0.3</v>
      </c>
      <c r="AV8" s="8" t="n">
        <v>0.067</v>
      </c>
      <c r="AW8" s="8" t="n">
        <v>0.116038435679146</v>
      </c>
      <c r="AX8" s="8" t="n">
        <v>-32.811</v>
      </c>
      <c r="AY8" s="8" t="n">
        <v>4.897</v>
      </c>
      <c r="AZ8" s="8" t="n">
        <v>1.095</v>
      </c>
      <c r="BA8" s="8" t="n">
        <v>1.8932854398262</v>
      </c>
      <c r="BB8" s="8" t="n">
        <v>-15.952</v>
      </c>
      <c r="BC8" s="8" t="n">
        <v>4.979</v>
      </c>
      <c r="BD8" s="8" t="n">
        <v>1.113</v>
      </c>
      <c r="BE8" s="7" t="n">
        <v>1.92514443753271</v>
      </c>
      <c r="BF8" s="7" t="n">
        <v>2.51796472818365E-006</v>
      </c>
      <c r="BG8" s="9"/>
      <c r="BH8" s="7"/>
      <c r="BI8" s="9"/>
      <c r="BJ8" s="9"/>
      <c r="BK8" s="9"/>
      <c r="BL8" s="7"/>
      <c r="BM8" s="7"/>
      <c r="BN8" s="7"/>
      <c r="BO8" s="8"/>
      <c r="BP8" s="8"/>
      <c r="BQ8" s="8"/>
      <c r="BR8" s="8"/>
      <c r="BS8" s="10"/>
      <c r="BT8" s="10"/>
    </row>
    <row r="9" customFormat="false" ht="14.5" hidden="false" customHeight="false" outlineLevel="0" collapsed="false">
      <c r="A9" s="6" t="s">
        <v>83</v>
      </c>
      <c r="B9" s="7" t="s">
        <v>154</v>
      </c>
      <c r="C9" s="7"/>
      <c r="D9" s="7" t="n">
        <v>4.747514467868E-015</v>
      </c>
      <c r="E9" s="7"/>
      <c r="F9" s="7"/>
      <c r="G9" s="7"/>
      <c r="H9" s="7"/>
      <c r="I9" s="7"/>
      <c r="J9" s="7"/>
      <c r="K9" s="7"/>
      <c r="L9" s="7"/>
      <c r="M9" s="7"/>
      <c r="N9" s="8" t="n">
        <v>-9.95</v>
      </c>
      <c r="O9" s="8" t="n">
        <v>0.01</v>
      </c>
      <c r="P9" s="8" t="n">
        <v>0</v>
      </c>
      <c r="Q9" s="8" t="n">
        <v>0.00229049578269791</v>
      </c>
      <c r="R9" s="8" t="n">
        <v>-11.09</v>
      </c>
      <c r="S9" s="8" t="n">
        <v>0.01</v>
      </c>
      <c r="T9" s="8" t="n">
        <v>0</v>
      </c>
      <c r="U9" s="8" t="n">
        <v>0.00350128379495163</v>
      </c>
      <c r="V9" s="8" t="n">
        <v>19.49</v>
      </c>
      <c r="W9" s="8" t="n">
        <v>0.01</v>
      </c>
      <c r="X9" s="8" t="n">
        <v>0</v>
      </c>
      <c r="Y9" s="8" t="n">
        <v>0.00360954348989151</v>
      </c>
      <c r="Z9" s="8" t="n">
        <v>-6.689</v>
      </c>
      <c r="AA9" s="8" t="n">
        <v>0.006</v>
      </c>
      <c r="AB9" s="8" t="n">
        <v>0.001</v>
      </c>
      <c r="AC9" s="8" t="n">
        <v>0.00221952309691328</v>
      </c>
      <c r="AD9" s="8" t="n">
        <v>-5.131</v>
      </c>
      <c r="AE9" s="8" t="n">
        <v>0.009</v>
      </c>
      <c r="AF9" s="8" t="n">
        <v>0.002</v>
      </c>
      <c r="AG9" s="8" t="n">
        <v>0.003521613268253</v>
      </c>
      <c r="AH9" s="8" t="n">
        <v>-12.4</v>
      </c>
      <c r="AI9" s="8" t="n">
        <v>0.058</v>
      </c>
      <c r="AJ9" s="8" t="n">
        <v>0.013</v>
      </c>
      <c r="AK9" s="8" t="n">
        <v>0.0224848522068498</v>
      </c>
      <c r="AL9" s="8" t="n">
        <v>-0.496</v>
      </c>
      <c r="AM9" s="8" t="n">
        <v>0.061</v>
      </c>
      <c r="AN9" s="8" t="n">
        <v>0.014</v>
      </c>
      <c r="AO9" s="8" t="n">
        <v>0.0234529659952728</v>
      </c>
      <c r="AP9" s="8" t="n">
        <v>-10.181</v>
      </c>
      <c r="AQ9" s="8" t="n">
        <v>0.316</v>
      </c>
      <c r="AR9" s="8" t="n">
        <v>0.071</v>
      </c>
      <c r="AS9" s="8" t="n">
        <v>0.122141124395937</v>
      </c>
      <c r="AT9" s="8" t="n">
        <v>0.054</v>
      </c>
      <c r="AU9" s="8" t="n">
        <v>0.322</v>
      </c>
      <c r="AV9" s="8" t="n">
        <v>0.072</v>
      </c>
      <c r="AW9" s="8" t="n">
        <v>0.124309260268916</v>
      </c>
      <c r="AX9" s="8" t="n">
        <v>-33.652</v>
      </c>
      <c r="AY9" s="8" t="n">
        <v>5.372</v>
      </c>
      <c r="AZ9" s="8" t="n">
        <v>1.201</v>
      </c>
      <c r="BA9" s="8" t="n">
        <v>2.07723014655835</v>
      </c>
      <c r="BB9" s="8" t="n">
        <v>-16.828</v>
      </c>
      <c r="BC9" s="8" t="n">
        <v>5.467</v>
      </c>
      <c r="BD9" s="8" t="n">
        <v>1.223</v>
      </c>
      <c r="BE9" s="7" t="n">
        <v>2.11392346629356</v>
      </c>
      <c r="BF9" s="7" t="n">
        <v>2.76414541314335E-006</v>
      </c>
      <c r="BG9" s="9"/>
      <c r="BH9" s="7"/>
      <c r="BI9" s="9"/>
      <c r="BJ9" s="9"/>
      <c r="BK9" s="9"/>
      <c r="BL9" s="7"/>
      <c r="BM9" s="7"/>
      <c r="BN9" s="7"/>
      <c r="BO9" s="8"/>
      <c r="BP9" s="8"/>
      <c r="BQ9" s="8"/>
      <c r="BR9" s="8"/>
      <c r="BS9" s="10"/>
      <c r="BT9" s="10"/>
    </row>
    <row r="10" customFormat="false" ht="14.5" hidden="false" customHeight="false" outlineLevel="0" collapsed="false">
      <c r="A10" s="6" t="s">
        <v>84</v>
      </c>
      <c r="B10" s="7" t="s">
        <v>154</v>
      </c>
      <c r="C10" s="7"/>
      <c r="D10" s="7" t="n">
        <v>4.747514467868E-015</v>
      </c>
      <c r="E10" s="7"/>
      <c r="F10" s="7"/>
      <c r="G10" s="7"/>
      <c r="H10" s="7"/>
      <c r="I10" s="7"/>
      <c r="J10" s="7"/>
      <c r="K10" s="7"/>
      <c r="L10" s="7"/>
      <c r="M10" s="7"/>
      <c r="N10" s="8" t="n">
        <v>-9.94</v>
      </c>
      <c r="O10" s="8" t="n">
        <v>0.01</v>
      </c>
      <c r="P10" s="8" t="n">
        <v>0</v>
      </c>
      <c r="Q10" s="8" t="n">
        <v>0.00312993525545209</v>
      </c>
      <c r="R10" s="8" t="n">
        <v>-11.08</v>
      </c>
      <c r="S10" s="8" t="n">
        <v>0.01</v>
      </c>
      <c r="T10" s="8" t="n">
        <v>0</v>
      </c>
      <c r="U10" s="8" t="n">
        <v>0.00573414956843186</v>
      </c>
      <c r="V10" s="8" t="n">
        <v>19.5</v>
      </c>
      <c r="W10" s="8" t="n">
        <v>0.02</v>
      </c>
      <c r="X10" s="8" t="n">
        <v>0</v>
      </c>
      <c r="Y10" s="8" t="n">
        <v>0.00591144947308771</v>
      </c>
      <c r="Z10" s="8" t="n">
        <v>-6.682</v>
      </c>
      <c r="AA10" s="8" t="n">
        <v>0.008</v>
      </c>
      <c r="AB10" s="8" t="n">
        <v>0.002</v>
      </c>
      <c r="AC10" s="8" t="n">
        <v>0.00298567196129345</v>
      </c>
      <c r="AD10" s="8" t="n">
        <v>-5.117</v>
      </c>
      <c r="AE10" s="8" t="n">
        <v>0.015</v>
      </c>
      <c r="AF10" s="8" t="n">
        <v>0.003</v>
      </c>
      <c r="AG10" s="8" t="n">
        <v>0.00576434580187785</v>
      </c>
      <c r="AH10" s="8" t="n">
        <v>-12.362</v>
      </c>
      <c r="AI10" s="8" t="n">
        <v>0.082</v>
      </c>
      <c r="AJ10" s="8" t="n">
        <v>0.018</v>
      </c>
      <c r="AK10" s="8" t="n">
        <v>0.0316900801633039</v>
      </c>
      <c r="AL10" s="8" t="n">
        <v>-0.478</v>
      </c>
      <c r="AM10" s="8" t="n">
        <v>0.074</v>
      </c>
      <c r="AN10" s="8" t="n">
        <v>0.017</v>
      </c>
      <c r="AO10" s="8" t="n">
        <v>0.0285668658306385</v>
      </c>
      <c r="AP10" s="8" t="n">
        <v>-10.166</v>
      </c>
      <c r="AQ10" s="8" t="n">
        <v>0.455</v>
      </c>
      <c r="AR10" s="8" t="n">
        <v>0.102</v>
      </c>
      <c r="AS10" s="8" t="n">
        <v>0.176055310930293</v>
      </c>
      <c r="AT10" s="8" t="n">
        <v>0.043</v>
      </c>
      <c r="AU10" s="8" t="n">
        <v>0.459</v>
      </c>
      <c r="AV10" s="8" t="n">
        <v>0.103</v>
      </c>
      <c r="AW10" s="8" t="n">
        <v>0.177581655765298</v>
      </c>
      <c r="AX10" s="8" t="n">
        <v>-32.221</v>
      </c>
      <c r="AY10" s="8" t="n">
        <v>6.208</v>
      </c>
      <c r="AZ10" s="8" t="n">
        <v>1.388</v>
      </c>
      <c r="BA10" s="8" t="n">
        <v>2.40021391654775</v>
      </c>
      <c r="BB10" s="8" t="n">
        <v>-15.405</v>
      </c>
      <c r="BC10" s="8" t="n">
        <v>6.323</v>
      </c>
      <c r="BD10" s="8" t="n">
        <v>1.414</v>
      </c>
      <c r="BE10" s="7" t="n">
        <v>2.4448908749413</v>
      </c>
      <c r="BF10" s="7" t="n">
        <v>2.97067256731345E-006</v>
      </c>
      <c r="BG10" s="9"/>
      <c r="BH10" s="7"/>
      <c r="BI10" s="9"/>
      <c r="BJ10" s="9"/>
      <c r="BK10" s="9"/>
      <c r="BL10" s="7"/>
      <c r="BM10" s="7"/>
      <c r="BN10" s="7"/>
      <c r="BO10" s="8"/>
      <c r="BP10" s="8"/>
      <c r="BQ10" s="8"/>
      <c r="BR10" s="8"/>
      <c r="BS10" s="10"/>
      <c r="BT10" s="10"/>
    </row>
    <row r="11" customFormat="false" ht="14.5" hidden="false" customHeight="false" outlineLevel="0" collapsed="false">
      <c r="A11" s="6" t="s">
        <v>155</v>
      </c>
      <c r="B11" s="7" t="s">
        <v>156</v>
      </c>
      <c r="C11" s="7" t="s">
        <v>77</v>
      </c>
      <c r="D11" s="7"/>
      <c r="E11" s="7" t="s">
        <v>78</v>
      </c>
      <c r="F11" s="7" t="s">
        <v>152</v>
      </c>
      <c r="G11" s="7" t="s">
        <v>80</v>
      </c>
      <c r="H11" s="7" t="s">
        <v>81</v>
      </c>
      <c r="I11" s="7" t="n">
        <v>70</v>
      </c>
      <c r="J11" s="7" t="n">
        <v>3</v>
      </c>
      <c r="K11" s="7" t="n">
        <v>3</v>
      </c>
      <c r="L11" s="7" t="n">
        <v>7.95579682737442E-008</v>
      </c>
      <c r="M11" s="7" t="n">
        <v>7.85920062737442E-008</v>
      </c>
      <c r="N11" s="8" t="n">
        <v>-9.95</v>
      </c>
      <c r="O11" s="8" t="n">
        <v>0.01</v>
      </c>
      <c r="P11" s="8" t="n">
        <v>0</v>
      </c>
      <c r="Q11" s="8" t="n">
        <v>0.00924435672549534</v>
      </c>
      <c r="R11" s="8" t="n">
        <v>-11.11</v>
      </c>
      <c r="S11" s="8" t="n">
        <v>0</v>
      </c>
      <c r="T11" s="8" t="n">
        <v>0</v>
      </c>
      <c r="U11" s="8" t="n">
        <v>0.0073289939392972</v>
      </c>
      <c r="V11" s="8" t="n">
        <v>19.46</v>
      </c>
      <c r="W11" s="8" t="n">
        <v>0</v>
      </c>
      <c r="X11" s="8" t="n">
        <v>0</v>
      </c>
      <c r="Y11" s="8" t="n">
        <v>0.00755560643189898</v>
      </c>
      <c r="Z11" s="8" t="n">
        <v>-6.694</v>
      </c>
      <c r="AA11" s="8" t="n">
        <v>0.005</v>
      </c>
      <c r="AB11" s="8" t="n">
        <v>0.003</v>
      </c>
      <c r="AC11" s="8" t="n">
        <v>0.00853654523281972</v>
      </c>
      <c r="AD11" s="8" t="n">
        <v>-5.153</v>
      </c>
      <c r="AE11" s="8" t="n">
        <v>0.004</v>
      </c>
      <c r="AF11" s="8" t="n">
        <v>0.003</v>
      </c>
      <c r="AG11" s="8" t="n">
        <v>0.00735454735333621</v>
      </c>
      <c r="AH11" s="8" t="n">
        <v>-12.476</v>
      </c>
      <c r="AI11" s="8" t="n">
        <v>0.024</v>
      </c>
      <c r="AJ11" s="8" t="n">
        <v>0.014</v>
      </c>
      <c r="AK11" s="8" t="n">
        <v>0.0406013432762561</v>
      </c>
      <c r="AL11" s="8" t="n">
        <v>-0.545</v>
      </c>
      <c r="AM11" s="8" t="n">
        <v>0.02</v>
      </c>
      <c r="AN11" s="8" t="n">
        <v>0.012</v>
      </c>
      <c r="AO11" s="8" t="n">
        <v>0.0336391497970896</v>
      </c>
      <c r="AP11" s="8" t="n">
        <v>-10.371</v>
      </c>
      <c r="AQ11" s="8" t="n">
        <v>0.289</v>
      </c>
      <c r="AR11" s="8" t="n">
        <v>0.167</v>
      </c>
      <c r="AS11" s="8" t="n">
        <v>0.48727599836126</v>
      </c>
      <c r="AT11" s="8" t="n">
        <v>-0.091</v>
      </c>
      <c r="AU11" s="8" t="n">
        <v>0.298</v>
      </c>
      <c r="AV11" s="8" t="n">
        <v>0.172</v>
      </c>
      <c r="AW11" s="8" t="n">
        <v>0.502530966515661</v>
      </c>
      <c r="AX11" s="8" t="n">
        <v>-40.844</v>
      </c>
      <c r="AY11" s="8" t="n">
        <v>2.193</v>
      </c>
      <c r="AZ11" s="8" t="n">
        <v>1.266</v>
      </c>
      <c r="BA11" s="8" t="n">
        <v>3.69790405978147</v>
      </c>
      <c r="BB11" s="8" t="n">
        <v>-24.096</v>
      </c>
      <c r="BC11" s="8" t="n">
        <v>2.231</v>
      </c>
      <c r="BD11" s="8" t="n">
        <v>1.288</v>
      </c>
      <c r="BE11" s="7" t="n">
        <v>3.76033958370023</v>
      </c>
      <c r="BF11" s="7" t="n">
        <v>2.43018369655944E-006</v>
      </c>
      <c r="BG11" s="9" t="n">
        <v>-10.21</v>
      </c>
      <c r="BH11" s="7" t="n">
        <v>1.008714222</v>
      </c>
      <c r="BI11" s="9" t="n">
        <v>-19.66</v>
      </c>
      <c r="BJ11" s="9" t="n">
        <v>-18.77</v>
      </c>
      <c r="BK11" s="9" t="n">
        <v>11.57</v>
      </c>
      <c r="BL11" s="7" t="n">
        <v>-0.545</v>
      </c>
      <c r="BM11" s="7" t="n">
        <v>1.0227747146575</v>
      </c>
      <c r="BN11" s="7" t="n">
        <v>0.98550088615569</v>
      </c>
      <c r="BO11" s="8" t="n">
        <v>0.428</v>
      </c>
      <c r="BP11" s="8" t="n">
        <v>0</v>
      </c>
      <c r="BQ11" s="8" t="n">
        <v>0.428</v>
      </c>
      <c r="BR11" s="8" t="n">
        <v>-0.091</v>
      </c>
      <c r="BS11" s="10"/>
      <c r="BT11" s="10"/>
    </row>
    <row r="12" customFormat="false" ht="14.5" hidden="false" customHeight="false" outlineLevel="0" collapsed="false">
      <c r="A12" s="6" t="s">
        <v>82</v>
      </c>
      <c r="B12" s="7" t="s">
        <v>156</v>
      </c>
      <c r="C12" s="7"/>
      <c r="D12" s="7" t="n">
        <v>4.964416036968E-015</v>
      </c>
      <c r="E12" s="7"/>
      <c r="F12" s="7"/>
      <c r="G12" s="7"/>
      <c r="H12" s="7"/>
      <c r="I12" s="7"/>
      <c r="J12" s="7"/>
      <c r="K12" s="7"/>
      <c r="L12" s="7"/>
      <c r="M12" s="7"/>
      <c r="N12" s="8" t="n">
        <v>-9.94</v>
      </c>
      <c r="O12" s="8" t="n">
        <v>0.01</v>
      </c>
      <c r="P12" s="8" t="n">
        <v>0</v>
      </c>
      <c r="Q12" s="8" t="n">
        <v>0.00337258613141862</v>
      </c>
      <c r="R12" s="8" t="n">
        <v>-11.11</v>
      </c>
      <c r="S12" s="8" t="n">
        <v>0.01</v>
      </c>
      <c r="T12" s="8" t="n">
        <v>0</v>
      </c>
      <c r="U12" s="8" t="n">
        <v>0.00359225391447372</v>
      </c>
      <c r="V12" s="8" t="n">
        <v>19.46</v>
      </c>
      <c r="W12" s="8" t="n">
        <v>0.01</v>
      </c>
      <c r="X12" s="8" t="n">
        <v>0</v>
      </c>
      <c r="Y12" s="8" t="n">
        <v>0.00370332640550928</v>
      </c>
      <c r="Z12" s="8" t="n">
        <v>-6.688</v>
      </c>
      <c r="AA12" s="8" t="n">
        <v>0.008</v>
      </c>
      <c r="AB12" s="8" t="n">
        <v>0.002</v>
      </c>
      <c r="AC12" s="8" t="n">
        <v>0.00324670630324141</v>
      </c>
      <c r="AD12" s="8" t="n">
        <v>-5.154</v>
      </c>
      <c r="AE12" s="8" t="n">
        <v>0.009</v>
      </c>
      <c r="AF12" s="8" t="n">
        <v>0.002</v>
      </c>
      <c r="AG12" s="8" t="n">
        <v>0.00361497607805169</v>
      </c>
      <c r="AH12" s="8" t="n">
        <v>-12.449</v>
      </c>
      <c r="AI12" s="8" t="n">
        <v>0.039</v>
      </c>
      <c r="AJ12" s="8" t="n">
        <v>0.009</v>
      </c>
      <c r="AK12" s="8" t="n">
        <v>0.0151424002878305</v>
      </c>
      <c r="AL12" s="8" t="n">
        <v>-0.523</v>
      </c>
      <c r="AM12" s="8" t="n">
        <v>0.048</v>
      </c>
      <c r="AN12" s="8" t="n">
        <v>0.011</v>
      </c>
      <c r="AO12" s="8" t="n">
        <v>0.0184770220094835</v>
      </c>
      <c r="AP12" s="8" t="n">
        <v>-10.085</v>
      </c>
      <c r="AQ12" s="8" t="n">
        <v>0.275</v>
      </c>
      <c r="AR12" s="8" t="n">
        <v>0.061</v>
      </c>
      <c r="AS12" s="8" t="n">
        <v>0.106196958125116</v>
      </c>
      <c r="AT12" s="8" t="n">
        <v>0.199</v>
      </c>
      <c r="AU12" s="8" t="n">
        <v>0.276</v>
      </c>
      <c r="AV12" s="8" t="n">
        <v>0.062</v>
      </c>
      <c r="AW12" s="8" t="n">
        <v>0.106593969573029</v>
      </c>
      <c r="AX12" s="8" t="n">
        <v>-38.414</v>
      </c>
      <c r="AY12" s="8" t="n">
        <v>3.422</v>
      </c>
      <c r="AZ12" s="8" t="n">
        <v>0.765</v>
      </c>
      <c r="BA12" s="8" t="n">
        <v>1.3230472382278</v>
      </c>
      <c r="BB12" s="8" t="n">
        <v>-21.628</v>
      </c>
      <c r="BC12" s="8" t="n">
        <v>3.482</v>
      </c>
      <c r="BD12" s="8" t="n">
        <v>0.779</v>
      </c>
      <c r="BE12" s="7" t="n">
        <v>1.3464331358151</v>
      </c>
      <c r="BF12" s="7" t="n">
        <v>2.12030676591154E-006</v>
      </c>
      <c r="BG12" s="9"/>
      <c r="BH12" s="7"/>
      <c r="BI12" s="9"/>
      <c r="BJ12" s="9"/>
      <c r="BK12" s="9"/>
      <c r="BL12" s="7"/>
      <c r="BM12" s="7"/>
      <c r="BN12" s="7"/>
      <c r="BO12" s="8"/>
      <c r="BP12" s="8"/>
      <c r="BQ12" s="8"/>
      <c r="BR12" s="8"/>
      <c r="BS12" s="10"/>
      <c r="BT12" s="10"/>
    </row>
    <row r="13" customFormat="false" ht="14.5" hidden="false" customHeight="false" outlineLevel="0" collapsed="false">
      <c r="A13" s="6" t="s">
        <v>83</v>
      </c>
      <c r="B13" s="7" t="s">
        <v>156</v>
      </c>
      <c r="C13" s="7"/>
      <c r="D13" s="7" t="n">
        <v>4.964416036968E-015</v>
      </c>
      <c r="E13" s="7"/>
      <c r="F13" s="7"/>
      <c r="G13" s="7"/>
      <c r="H13" s="7"/>
      <c r="I13" s="7"/>
      <c r="J13" s="7"/>
      <c r="K13" s="7"/>
      <c r="L13" s="7"/>
      <c r="M13" s="7"/>
      <c r="N13" s="8" t="n">
        <v>-9.95</v>
      </c>
      <c r="O13" s="8" t="n">
        <v>0.01</v>
      </c>
      <c r="P13" s="8" t="n">
        <v>0</v>
      </c>
      <c r="Q13" s="8" t="n">
        <v>0.00297539432120012</v>
      </c>
      <c r="R13" s="8" t="n">
        <v>-11.12</v>
      </c>
      <c r="S13" s="8" t="n">
        <v>0.01</v>
      </c>
      <c r="T13" s="8" t="n">
        <v>0</v>
      </c>
      <c r="U13" s="8" t="n">
        <v>0.00264139369837636</v>
      </c>
      <c r="V13" s="8" t="n">
        <v>19.46</v>
      </c>
      <c r="W13" s="8" t="n">
        <v>0.01</v>
      </c>
      <c r="X13" s="8" t="n">
        <v>0</v>
      </c>
      <c r="Y13" s="8" t="n">
        <v>0.00272306559153008</v>
      </c>
      <c r="Z13" s="8" t="n">
        <v>-6.694</v>
      </c>
      <c r="AA13" s="8" t="n">
        <v>0.007</v>
      </c>
      <c r="AB13" s="8" t="n">
        <v>0.002</v>
      </c>
      <c r="AC13" s="8" t="n">
        <v>0.00280328226433303</v>
      </c>
      <c r="AD13" s="8" t="n">
        <v>-5.157</v>
      </c>
      <c r="AE13" s="8" t="n">
        <v>0.007</v>
      </c>
      <c r="AF13" s="8" t="n">
        <v>0.002</v>
      </c>
      <c r="AG13" s="8" t="n">
        <v>0.00265530390956578</v>
      </c>
      <c r="AH13" s="8" t="n">
        <v>-12.496</v>
      </c>
      <c r="AI13" s="8" t="n">
        <v>0.061</v>
      </c>
      <c r="AJ13" s="8" t="n">
        <v>0.014</v>
      </c>
      <c r="AK13" s="8" t="n">
        <v>0.0236990102119258</v>
      </c>
      <c r="AL13" s="8" t="n">
        <v>-0.561</v>
      </c>
      <c r="AM13" s="8" t="n">
        <v>0.06</v>
      </c>
      <c r="AN13" s="8" t="n">
        <v>0.013</v>
      </c>
      <c r="AO13" s="8" t="n">
        <v>0.0231763195479419</v>
      </c>
      <c r="AP13" s="8" t="n">
        <v>-10.364</v>
      </c>
      <c r="AQ13" s="8" t="n">
        <v>0.269</v>
      </c>
      <c r="AR13" s="8" t="n">
        <v>0.06</v>
      </c>
      <c r="AS13" s="8" t="n">
        <v>0.103875925198624</v>
      </c>
      <c r="AT13" s="8" t="n">
        <v>-0.077</v>
      </c>
      <c r="AU13" s="8" t="n">
        <v>0.273</v>
      </c>
      <c r="AV13" s="8" t="n">
        <v>0.061</v>
      </c>
      <c r="AW13" s="8" t="n">
        <v>0.105388408310674</v>
      </c>
      <c r="AX13" s="8" t="n">
        <v>-41.438</v>
      </c>
      <c r="AY13" s="8" t="n">
        <v>5.929</v>
      </c>
      <c r="AZ13" s="8" t="n">
        <v>1.326</v>
      </c>
      <c r="BA13" s="8" t="n">
        <v>2.29228045674243</v>
      </c>
      <c r="BB13" s="8" t="n">
        <v>-24.693</v>
      </c>
      <c r="BC13" s="8" t="n">
        <v>6.036</v>
      </c>
      <c r="BD13" s="8" t="n">
        <v>1.35</v>
      </c>
      <c r="BE13" s="7" t="n">
        <v>2.33395626973291</v>
      </c>
      <c r="BF13" s="7" t="n">
        <v>3.63387784166796E-006</v>
      </c>
      <c r="BG13" s="9"/>
      <c r="BH13" s="7"/>
      <c r="BI13" s="9"/>
      <c r="BJ13" s="9"/>
      <c r="BK13" s="9"/>
      <c r="BL13" s="7"/>
      <c r="BM13" s="7"/>
      <c r="BN13" s="7"/>
      <c r="BO13" s="8"/>
      <c r="BP13" s="8"/>
      <c r="BQ13" s="8"/>
      <c r="BR13" s="8"/>
      <c r="BS13" s="10"/>
      <c r="BT13" s="10"/>
    </row>
    <row r="14" customFormat="false" ht="14.5" hidden="false" customHeight="false" outlineLevel="0" collapsed="false">
      <c r="A14" s="6" t="s">
        <v>84</v>
      </c>
      <c r="B14" s="7" t="s">
        <v>156</v>
      </c>
      <c r="C14" s="7"/>
      <c r="D14" s="7" t="n">
        <v>4.964416036968E-015</v>
      </c>
      <c r="E14" s="7"/>
      <c r="F14" s="7"/>
      <c r="G14" s="7"/>
      <c r="H14" s="7"/>
      <c r="I14" s="7"/>
      <c r="J14" s="7"/>
      <c r="K14" s="7"/>
      <c r="L14" s="7"/>
      <c r="M14" s="7"/>
      <c r="N14" s="8" t="n">
        <v>-9.95</v>
      </c>
      <c r="O14" s="8" t="n">
        <v>0.01</v>
      </c>
      <c r="P14" s="8" t="n">
        <v>0</v>
      </c>
      <c r="Q14" s="8" t="n">
        <v>0.00303230661390151</v>
      </c>
      <c r="R14" s="8" t="n">
        <v>-11.11</v>
      </c>
      <c r="S14" s="8" t="n">
        <v>0.01</v>
      </c>
      <c r="T14" s="8" t="n">
        <v>0</v>
      </c>
      <c r="U14" s="8" t="n">
        <v>0.00241379115361844</v>
      </c>
      <c r="V14" s="8" t="n">
        <v>19.47</v>
      </c>
      <c r="W14" s="8" t="n">
        <v>0.01</v>
      </c>
      <c r="X14" s="8" t="n">
        <v>0</v>
      </c>
      <c r="Y14" s="8" t="n">
        <v>0.0024884255760882</v>
      </c>
      <c r="Z14" s="8" t="n">
        <v>-6.698</v>
      </c>
      <c r="AA14" s="8" t="n">
        <v>0.007</v>
      </c>
      <c r="AB14" s="8" t="n">
        <v>0.002</v>
      </c>
      <c r="AC14" s="8" t="n">
        <v>0.00287493852577741</v>
      </c>
      <c r="AD14" s="8" t="n">
        <v>-5.149</v>
      </c>
      <c r="AE14" s="8" t="n">
        <v>0.006</v>
      </c>
      <c r="AF14" s="8" t="n">
        <v>0.001</v>
      </c>
      <c r="AG14" s="8" t="n">
        <v>0.00242809950707767</v>
      </c>
      <c r="AH14" s="8" t="n">
        <v>-12.482</v>
      </c>
      <c r="AI14" s="8" t="n">
        <v>0.073</v>
      </c>
      <c r="AJ14" s="8" t="n">
        <v>0.016</v>
      </c>
      <c r="AK14" s="8" t="n">
        <v>0.0283863105837042</v>
      </c>
      <c r="AL14" s="8" t="n">
        <v>-0.552</v>
      </c>
      <c r="AM14" s="8" t="n">
        <v>0.073</v>
      </c>
      <c r="AN14" s="8" t="n">
        <v>0.016</v>
      </c>
      <c r="AO14" s="8" t="n">
        <v>0.0280592239465043</v>
      </c>
      <c r="AP14" s="8" t="n">
        <v>-10.663</v>
      </c>
      <c r="AQ14" s="8" t="n">
        <v>0.452</v>
      </c>
      <c r="AR14" s="8" t="n">
        <v>0.101</v>
      </c>
      <c r="AS14" s="8" t="n">
        <v>0.174887334604168</v>
      </c>
      <c r="AT14" s="8" t="n">
        <v>-0.396</v>
      </c>
      <c r="AU14" s="8" t="n">
        <v>0.454</v>
      </c>
      <c r="AV14" s="8" t="n">
        <v>0.102</v>
      </c>
      <c r="AW14" s="8" t="n">
        <v>0.175708437471001</v>
      </c>
      <c r="AX14" s="8" t="n">
        <v>-42.679</v>
      </c>
      <c r="AY14" s="8" t="n">
        <v>6.75</v>
      </c>
      <c r="AZ14" s="8" t="n">
        <v>1.509</v>
      </c>
      <c r="BA14" s="8" t="n">
        <v>2.60988396332282</v>
      </c>
      <c r="BB14" s="8" t="n">
        <v>-25.968</v>
      </c>
      <c r="BC14" s="8" t="n">
        <v>6.858</v>
      </c>
      <c r="BD14" s="8" t="n">
        <v>1.534</v>
      </c>
      <c r="BE14" s="7" t="n">
        <v>2.65171646070848</v>
      </c>
      <c r="BF14" s="7" t="n">
        <v>3.72160929936103E-006</v>
      </c>
      <c r="BG14" s="9"/>
      <c r="BH14" s="7"/>
      <c r="BI14" s="9"/>
      <c r="BJ14" s="9"/>
      <c r="BK14" s="9"/>
      <c r="BL14" s="7"/>
      <c r="BM14" s="7"/>
      <c r="BN14" s="7"/>
      <c r="BO14" s="8"/>
      <c r="BP14" s="8"/>
      <c r="BQ14" s="8"/>
      <c r="BR14" s="8"/>
      <c r="BS14" s="10"/>
      <c r="BT14" s="10"/>
    </row>
    <row r="15" customFormat="false" ht="14.5" hidden="false" customHeight="false" outlineLevel="0" collapsed="false">
      <c r="A15" s="6" t="s">
        <v>157</v>
      </c>
      <c r="B15" s="7" t="s">
        <v>158</v>
      </c>
      <c r="C15" s="7" t="s">
        <v>77</v>
      </c>
      <c r="D15" s="7"/>
      <c r="E15" s="7" t="s">
        <v>78</v>
      </c>
      <c r="F15" s="7" t="s">
        <v>152</v>
      </c>
      <c r="G15" s="7" t="s">
        <v>80</v>
      </c>
      <c r="H15" s="7" t="s">
        <v>81</v>
      </c>
      <c r="I15" s="7" t="n">
        <v>70</v>
      </c>
      <c r="J15" s="7" t="n">
        <v>3</v>
      </c>
      <c r="K15" s="7" t="n">
        <v>3</v>
      </c>
      <c r="L15" s="7" t="n">
        <v>6.56161002680389E-008</v>
      </c>
      <c r="M15" s="7" t="n">
        <v>6.47963047680389E-008</v>
      </c>
      <c r="N15" s="8" t="n">
        <v>-9.95</v>
      </c>
      <c r="O15" s="8" t="n">
        <v>0.01</v>
      </c>
      <c r="P15" s="8" t="n">
        <v>0</v>
      </c>
      <c r="Q15" s="8" t="n">
        <v>0.00993569918670323</v>
      </c>
      <c r="R15" s="8" t="n">
        <v>-11.13</v>
      </c>
      <c r="S15" s="8" t="n">
        <v>0.01</v>
      </c>
      <c r="T15" s="8" t="n">
        <v>0.01</v>
      </c>
      <c r="U15" s="8" t="n">
        <v>0.0173068909351605</v>
      </c>
      <c r="V15" s="8" t="n">
        <v>19.44</v>
      </c>
      <c r="W15" s="8" t="n">
        <v>0.01</v>
      </c>
      <c r="X15" s="8" t="n">
        <v>0.01</v>
      </c>
      <c r="Y15" s="8" t="n">
        <v>0.0178420200028717</v>
      </c>
      <c r="Z15" s="8" t="n">
        <v>-6.699</v>
      </c>
      <c r="AA15" s="8" t="n">
        <v>0.006</v>
      </c>
      <c r="AB15" s="8" t="n">
        <v>0.003</v>
      </c>
      <c r="AC15" s="8" t="n">
        <v>0.00990194094303964</v>
      </c>
      <c r="AD15" s="8" t="n">
        <v>-5.175</v>
      </c>
      <c r="AE15" s="8" t="n">
        <v>0.01</v>
      </c>
      <c r="AF15" s="8" t="n">
        <v>0.006</v>
      </c>
      <c r="AG15" s="8" t="n">
        <v>0.0174143796316527</v>
      </c>
      <c r="AH15" s="8" t="n">
        <v>-12.46</v>
      </c>
      <c r="AI15" s="8" t="n">
        <v>0.026</v>
      </c>
      <c r="AJ15" s="8" t="n">
        <v>0.015</v>
      </c>
      <c r="AK15" s="8" t="n">
        <v>0.0430107038540682</v>
      </c>
      <c r="AL15" s="8" t="n">
        <v>-0.504</v>
      </c>
      <c r="AM15" s="8" t="n">
        <v>0.028</v>
      </c>
      <c r="AN15" s="8" t="n">
        <v>0.016</v>
      </c>
      <c r="AO15" s="8" t="n">
        <v>0.046672096389901</v>
      </c>
      <c r="AP15" s="8" t="n">
        <v>-10.397</v>
      </c>
      <c r="AQ15" s="8" t="n">
        <v>0.031</v>
      </c>
      <c r="AR15" s="8" t="n">
        <v>0.018</v>
      </c>
      <c r="AS15" s="8" t="n">
        <v>0.0518225709550269</v>
      </c>
      <c r="AT15" s="8" t="n">
        <v>-0.075</v>
      </c>
      <c r="AU15" s="8" t="n">
        <v>0.051</v>
      </c>
      <c r="AV15" s="8" t="n">
        <v>0.03</v>
      </c>
      <c r="AW15" s="8" t="n">
        <v>0.086481090492564</v>
      </c>
      <c r="AX15" s="8" t="n">
        <v>-51.339</v>
      </c>
      <c r="AY15" s="8" t="n">
        <v>5.601</v>
      </c>
      <c r="AZ15" s="8" t="n">
        <v>3.234</v>
      </c>
      <c r="BA15" s="8" t="n">
        <v>9.44223566301156</v>
      </c>
      <c r="BB15" s="8" t="n">
        <v>-34.729</v>
      </c>
      <c r="BC15" s="8" t="n">
        <v>5.723</v>
      </c>
      <c r="BD15" s="8" t="n">
        <v>3.304</v>
      </c>
      <c r="BE15" s="7" t="n">
        <v>9.64745736681354</v>
      </c>
      <c r="BF15" s="7" t="n">
        <v>9.12965696003202E-006</v>
      </c>
      <c r="BG15" s="9" t="n">
        <v>-10.21</v>
      </c>
      <c r="BH15" s="7" t="n">
        <v>1.008714222</v>
      </c>
      <c r="BI15" s="9" t="n">
        <v>-19.68</v>
      </c>
      <c r="BJ15" s="9" t="n">
        <v>-18.77</v>
      </c>
      <c r="BK15" s="9" t="n">
        <v>11.57</v>
      </c>
      <c r="BL15" s="7" t="n">
        <v>-0.504</v>
      </c>
      <c r="BM15" s="7" t="n">
        <v>1.0227747146575</v>
      </c>
      <c r="BN15" s="7" t="n">
        <v>0.98550088615569</v>
      </c>
      <c r="BO15" s="8" t="n">
        <v>0.471</v>
      </c>
      <c r="BP15" s="8" t="n">
        <v>0</v>
      </c>
      <c r="BQ15" s="8" t="n">
        <v>0.471</v>
      </c>
      <c r="BR15" s="8" t="n">
        <v>-0.075</v>
      </c>
      <c r="BS15" s="10"/>
      <c r="BT15" s="10"/>
    </row>
    <row r="16" customFormat="false" ht="14.5" hidden="false" customHeight="false" outlineLevel="0" collapsed="false">
      <c r="A16" s="6" t="s">
        <v>82</v>
      </c>
      <c r="B16" s="7" t="s">
        <v>158</v>
      </c>
      <c r="C16" s="7"/>
      <c r="D16" s="7" t="n">
        <v>3.974143507938E-015</v>
      </c>
      <c r="E16" s="7"/>
      <c r="F16" s="7"/>
      <c r="G16" s="7"/>
      <c r="H16" s="7"/>
      <c r="I16" s="7"/>
      <c r="J16" s="7"/>
      <c r="K16" s="7"/>
      <c r="L16" s="7"/>
      <c r="M16" s="7"/>
      <c r="N16" s="8" t="n">
        <v>-9.96</v>
      </c>
      <c r="O16" s="8" t="n">
        <v>0.01</v>
      </c>
      <c r="P16" s="8" t="n">
        <v>0</v>
      </c>
      <c r="Q16" s="8" t="n">
        <v>0.00213347114510605</v>
      </c>
      <c r="R16" s="8" t="n">
        <v>-11.14</v>
      </c>
      <c r="S16" s="8" t="n">
        <v>0.01</v>
      </c>
      <c r="T16" s="8" t="n">
        <v>0</v>
      </c>
      <c r="U16" s="8" t="n">
        <v>0.00380744199336205</v>
      </c>
      <c r="V16" s="8" t="n">
        <v>19.43</v>
      </c>
      <c r="W16" s="8" t="n">
        <v>0.01</v>
      </c>
      <c r="X16" s="8" t="n">
        <v>0</v>
      </c>
      <c r="Y16" s="8" t="n">
        <v>0.0039251680997968</v>
      </c>
      <c r="Z16" s="8" t="n">
        <v>-6.705</v>
      </c>
      <c r="AA16" s="8" t="n">
        <v>0.005</v>
      </c>
      <c r="AB16" s="8" t="n">
        <v>0.001</v>
      </c>
      <c r="AC16" s="8" t="n">
        <v>0.00206003370151307</v>
      </c>
      <c r="AD16" s="8" t="n">
        <v>-5.185</v>
      </c>
      <c r="AE16" s="8" t="n">
        <v>0.01</v>
      </c>
      <c r="AF16" s="8" t="n">
        <v>0.002</v>
      </c>
      <c r="AG16" s="8" t="n">
        <v>0.00382844349050134</v>
      </c>
      <c r="AH16" s="8" t="n">
        <v>-12.477</v>
      </c>
      <c r="AI16" s="8" t="n">
        <v>0.062</v>
      </c>
      <c r="AJ16" s="8" t="n">
        <v>0.014</v>
      </c>
      <c r="AK16" s="8" t="n">
        <v>0.0241345835384296</v>
      </c>
      <c r="AL16" s="8" t="n">
        <v>-0.504</v>
      </c>
      <c r="AM16" s="8" t="n">
        <v>0.056</v>
      </c>
      <c r="AN16" s="8" t="n">
        <v>0.012</v>
      </c>
      <c r="AO16" s="8" t="n">
        <v>0.0215429608891641</v>
      </c>
      <c r="AP16" s="8" t="n">
        <v>-10.362</v>
      </c>
      <c r="AQ16" s="8" t="n">
        <v>0.32</v>
      </c>
      <c r="AR16" s="8" t="n">
        <v>0.072</v>
      </c>
      <c r="AS16" s="8" t="n">
        <v>0.123868997950538</v>
      </c>
      <c r="AT16" s="8" t="n">
        <v>-0.019</v>
      </c>
      <c r="AU16" s="8" t="n">
        <v>0.322</v>
      </c>
      <c r="AV16" s="8" t="n">
        <v>0.072</v>
      </c>
      <c r="AW16" s="8" t="n">
        <v>0.124349834581567</v>
      </c>
      <c r="AX16" s="8" t="n">
        <v>-47.072</v>
      </c>
      <c r="AY16" s="8" t="n">
        <v>7.007</v>
      </c>
      <c r="AZ16" s="8" t="n">
        <v>1.567</v>
      </c>
      <c r="BA16" s="8" t="n">
        <v>2.70932829827679</v>
      </c>
      <c r="BB16" s="8" t="n">
        <v>-30.36</v>
      </c>
      <c r="BC16" s="8" t="n">
        <v>7.134</v>
      </c>
      <c r="BD16" s="8" t="n">
        <v>1.595</v>
      </c>
      <c r="BE16" s="7" t="n">
        <v>2.75821730140201</v>
      </c>
      <c r="BF16" s="7" t="n">
        <v>3.29408998223102E-006</v>
      </c>
      <c r="BG16" s="9"/>
      <c r="BH16" s="7"/>
      <c r="BI16" s="9"/>
      <c r="BJ16" s="9"/>
      <c r="BK16" s="9"/>
      <c r="BL16" s="7"/>
      <c r="BM16" s="7"/>
      <c r="BN16" s="7"/>
      <c r="BO16" s="8"/>
      <c r="BP16" s="8"/>
      <c r="BQ16" s="8"/>
      <c r="BR16" s="8"/>
      <c r="BS16" s="10"/>
      <c r="BT16" s="10"/>
    </row>
    <row r="17" customFormat="false" ht="14.5" hidden="false" customHeight="false" outlineLevel="0" collapsed="false">
      <c r="A17" s="6" t="s">
        <v>83</v>
      </c>
      <c r="B17" s="7" t="s">
        <v>158</v>
      </c>
      <c r="C17" s="7"/>
      <c r="D17" s="7" t="n">
        <v>3.974143507938E-015</v>
      </c>
      <c r="E17" s="7"/>
      <c r="F17" s="7"/>
      <c r="G17" s="7"/>
      <c r="H17" s="7"/>
      <c r="I17" s="7"/>
      <c r="J17" s="7"/>
      <c r="K17" s="7"/>
      <c r="L17" s="7"/>
      <c r="M17" s="7"/>
      <c r="N17" s="8" t="n">
        <v>-9.95</v>
      </c>
      <c r="O17" s="8" t="n">
        <v>0.01</v>
      </c>
      <c r="P17" s="8" t="n">
        <v>0</v>
      </c>
      <c r="Q17" s="8" t="n">
        <v>0.0042687526021153</v>
      </c>
      <c r="R17" s="8" t="n">
        <v>-11.13</v>
      </c>
      <c r="S17" s="8" t="n">
        <v>0.01</v>
      </c>
      <c r="T17" s="8" t="n">
        <v>0</v>
      </c>
      <c r="U17" s="8" t="n">
        <v>0.0044302262593528</v>
      </c>
      <c r="V17" s="8" t="n">
        <v>19.44</v>
      </c>
      <c r="W17" s="8" t="n">
        <v>0.01</v>
      </c>
      <c r="X17" s="8" t="n">
        <v>0</v>
      </c>
      <c r="Y17" s="8" t="n">
        <v>0.00456720885529197</v>
      </c>
      <c r="Z17" s="8" t="n">
        <v>-6.698</v>
      </c>
      <c r="AA17" s="8" t="n">
        <v>0.011</v>
      </c>
      <c r="AB17" s="8" t="n">
        <v>0.002</v>
      </c>
      <c r="AC17" s="8" t="n">
        <v>0.00411283128214362</v>
      </c>
      <c r="AD17" s="8" t="n">
        <v>-5.174</v>
      </c>
      <c r="AE17" s="8" t="n">
        <v>0.012</v>
      </c>
      <c r="AF17" s="8" t="n">
        <v>0.003</v>
      </c>
      <c r="AG17" s="8" t="n">
        <v>0.00445877753079196</v>
      </c>
      <c r="AH17" s="8" t="n">
        <v>-12.431</v>
      </c>
      <c r="AI17" s="8" t="n">
        <v>0.067</v>
      </c>
      <c r="AJ17" s="8" t="n">
        <v>0.015</v>
      </c>
      <c r="AK17" s="8" t="n">
        <v>0.0257172640509257</v>
      </c>
      <c r="AL17" s="8" t="n">
        <v>-0.476</v>
      </c>
      <c r="AM17" s="8" t="n">
        <v>0.07</v>
      </c>
      <c r="AN17" s="8" t="n">
        <v>0.016</v>
      </c>
      <c r="AO17" s="8" t="n">
        <v>0.0270447283942785</v>
      </c>
      <c r="AP17" s="8" t="n">
        <v>-10.409</v>
      </c>
      <c r="AQ17" s="8" t="n">
        <v>0.329</v>
      </c>
      <c r="AR17" s="8" t="n">
        <v>0.074</v>
      </c>
      <c r="AS17" s="8" t="n">
        <v>0.127202578357449</v>
      </c>
      <c r="AT17" s="8" t="n">
        <v>-0.089</v>
      </c>
      <c r="AU17" s="8" t="n">
        <v>0.33</v>
      </c>
      <c r="AV17" s="8" t="n">
        <v>0.074</v>
      </c>
      <c r="AW17" s="8" t="n">
        <v>0.127655018928003</v>
      </c>
      <c r="AX17" s="8" t="n">
        <v>-49.264</v>
      </c>
      <c r="AY17" s="8" t="n">
        <v>7.024</v>
      </c>
      <c r="AZ17" s="8" t="n">
        <v>1.571</v>
      </c>
      <c r="BA17" s="8" t="n">
        <v>2.71576914073991</v>
      </c>
      <c r="BB17" s="8" t="n">
        <v>-32.62</v>
      </c>
      <c r="BC17" s="8" t="n">
        <v>7.146</v>
      </c>
      <c r="BD17" s="8" t="n">
        <v>1.598</v>
      </c>
      <c r="BE17" s="7" t="n">
        <v>2.76311315879325</v>
      </c>
      <c r="BF17" s="7" t="n">
        <v>3.26210674072647E-006</v>
      </c>
      <c r="BG17" s="9"/>
      <c r="BH17" s="7"/>
      <c r="BI17" s="9"/>
      <c r="BJ17" s="9"/>
      <c r="BK17" s="9"/>
      <c r="BL17" s="7"/>
      <c r="BM17" s="7"/>
      <c r="BN17" s="7"/>
      <c r="BO17" s="8"/>
      <c r="BP17" s="8"/>
      <c r="BQ17" s="8"/>
      <c r="BR17" s="8"/>
      <c r="BS17" s="10"/>
      <c r="BT17" s="10"/>
    </row>
    <row r="18" customFormat="false" ht="14.5" hidden="false" customHeight="false" outlineLevel="0" collapsed="false">
      <c r="A18" s="6" t="s">
        <v>84</v>
      </c>
      <c r="B18" s="7" t="s">
        <v>158</v>
      </c>
      <c r="C18" s="7"/>
      <c r="D18" s="7" t="n">
        <v>3.974143507938E-015</v>
      </c>
      <c r="E18" s="7"/>
      <c r="F18" s="7"/>
      <c r="G18" s="7"/>
      <c r="H18" s="7"/>
      <c r="I18" s="7"/>
      <c r="J18" s="7"/>
      <c r="K18" s="7"/>
      <c r="L18" s="7"/>
      <c r="M18" s="7"/>
      <c r="N18" s="8" t="n">
        <v>-9.95</v>
      </c>
      <c r="O18" s="8" t="n">
        <v>0.01</v>
      </c>
      <c r="P18" s="8" t="n">
        <v>0</v>
      </c>
      <c r="Q18" s="8" t="n">
        <v>0.00428084927470929</v>
      </c>
      <c r="R18" s="8" t="n">
        <v>-11.12</v>
      </c>
      <c r="S18" s="8" t="n">
        <v>0.01</v>
      </c>
      <c r="T18" s="8" t="n">
        <v>0</v>
      </c>
      <c r="U18" s="8" t="n">
        <v>0.00478230839197098</v>
      </c>
      <c r="V18" s="8" t="n">
        <v>19.45</v>
      </c>
      <c r="W18" s="8" t="n">
        <v>0.01</v>
      </c>
      <c r="X18" s="8" t="n">
        <v>0</v>
      </c>
      <c r="Y18" s="8" t="n">
        <v>0.00493017736745079</v>
      </c>
      <c r="Z18" s="8" t="n">
        <v>-6.693</v>
      </c>
      <c r="AA18" s="8" t="n">
        <v>0.011</v>
      </c>
      <c r="AB18" s="8" t="n">
        <v>0.002</v>
      </c>
      <c r="AC18" s="8" t="n">
        <v>0.00406580584029306</v>
      </c>
      <c r="AD18" s="8" t="n">
        <v>-5.165</v>
      </c>
      <c r="AE18" s="8" t="n">
        <v>0.012</v>
      </c>
      <c r="AF18" s="8" t="n">
        <v>0.003</v>
      </c>
      <c r="AG18" s="8" t="n">
        <v>0.00480882154455768</v>
      </c>
      <c r="AH18" s="8" t="n">
        <v>-12.472</v>
      </c>
      <c r="AI18" s="8" t="n">
        <v>0.089</v>
      </c>
      <c r="AJ18" s="8" t="n">
        <v>0.02</v>
      </c>
      <c r="AK18" s="8" t="n">
        <v>0.0343432245090986</v>
      </c>
      <c r="AL18" s="8" t="n">
        <v>-0.531</v>
      </c>
      <c r="AM18" s="8" t="n">
        <v>0.086</v>
      </c>
      <c r="AN18" s="8" t="n">
        <v>0.019</v>
      </c>
      <c r="AO18" s="8" t="n">
        <v>0.033066234153535</v>
      </c>
      <c r="AP18" s="8" t="n">
        <v>-10.42</v>
      </c>
      <c r="AQ18" s="8" t="n">
        <v>0.517</v>
      </c>
      <c r="AR18" s="8" t="n">
        <v>0.115</v>
      </c>
      <c r="AS18" s="8" t="n">
        <v>0.199709955621059</v>
      </c>
      <c r="AT18" s="8" t="n">
        <v>-0.119</v>
      </c>
      <c r="AU18" s="8" t="n">
        <v>0.514</v>
      </c>
      <c r="AV18" s="8" t="n">
        <v>0.115</v>
      </c>
      <c r="AW18" s="8" t="n">
        <v>0.198837146796657</v>
      </c>
      <c r="AX18" s="8" t="n">
        <v>-57.681</v>
      </c>
      <c r="AY18" s="8" t="n">
        <v>9.183</v>
      </c>
      <c r="AZ18" s="8" t="n">
        <v>2.053</v>
      </c>
      <c r="BA18" s="8" t="n">
        <v>3.55040231934552</v>
      </c>
      <c r="BB18" s="8" t="n">
        <v>-41.207</v>
      </c>
      <c r="BC18" s="8" t="n">
        <v>9.341</v>
      </c>
      <c r="BD18" s="8" t="n">
        <v>2.089</v>
      </c>
      <c r="BE18" s="7" t="n">
        <v>3.61156343075962</v>
      </c>
      <c r="BF18" s="7" t="n">
        <v>4.16381657388225E-006</v>
      </c>
      <c r="BG18" s="9"/>
      <c r="BH18" s="7"/>
      <c r="BI18" s="9"/>
      <c r="BJ18" s="9"/>
      <c r="BK18" s="9"/>
      <c r="BL18" s="7"/>
      <c r="BM18" s="7"/>
      <c r="BN18" s="7"/>
      <c r="BO18" s="8"/>
      <c r="BP18" s="8"/>
      <c r="BQ18" s="8"/>
      <c r="BR18" s="8"/>
      <c r="BS18" s="10"/>
      <c r="BT18" s="10"/>
    </row>
    <row r="19" customFormat="false" ht="14.5" hidden="false" customHeight="false" outlineLevel="0" collapsed="false">
      <c r="A19" s="6" t="s">
        <v>159</v>
      </c>
      <c r="B19" s="7" t="s">
        <v>160</v>
      </c>
      <c r="C19" s="7" t="s">
        <v>77</v>
      </c>
      <c r="D19" s="7"/>
      <c r="E19" s="7" t="s">
        <v>78</v>
      </c>
      <c r="F19" s="7" t="s">
        <v>152</v>
      </c>
      <c r="G19" s="7" t="s">
        <v>80</v>
      </c>
      <c r="H19" s="7" t="s">
        <v>81</v>
      </c>
      <c r="I19" s="7" t="n">
        <v>70</v>
      </c>
      <c r="J19" s="7" t="n">
        <v>3</v>
      </c>
      <c r="K19" s="7" t="n">
        <v>3</v>
      </c>
      <c r="L19" s="7" t="n">
        <v>8.76707801009282E-008</v>
      </c>
      <c r="M19" s="7" t="n">
        <v>8.71197646009282E-008</v>
      </c>
      <c r="N19" s="8" t="n">
        <v>-9.94</v>
      </c>
      <c r="O19" s="8" t="n">
        <v>0.01</v>
      </c>
      <c r="P19" s="8" t="n">
        <v>0</v>
      </c>
      <c r="Q19" s="8" t="n">
        <v>0.00845480467472514</v>
      </c>
      <c r="R19" s="8" t="n">
        <v>-11.12</v>
      </c>
      <c r="S19" s="8" t="n">
        <v>0.01</v>
      </c>
      <c r="T19" s="8" t="n">
        <v>0.01</v>
      </c>
      <c r="U19" s="8" t="n">
        <v>0.017213911648691</v>
      </c>
      <c r="V19" s="8" t="n">
        <v>19.46</v>
      </c>
      <c r="W19" s="8" t="n">
        <v>0.01</v>
      </c>
      <c r="X19" s="8" t="n">
        <v>0.01</v>
      </c>
      <c r="Y19" s="8" t="n">
        <v>0.0177461657968631</v>
      </c>
      <c r="Z19" s="8" t="n">
        <v>-6.682</v>
      </c>
      <c r="AA19" s="8" t="n">
        <v>0.005</v>
      </c>
      <c r="AB19" s="8" t="n">
        <v>0.003</v>
      </c>
      <c r="AC19" s="8" t="n">
        <v>0.0083659173208987</v>
      </c>
      <c r="AD19" s="8" t="n">
        <v>-5.16</v>
      </c>
      <c r="AE19" s="8" t="n">
        <v>0.01</v>
      </c>
      <c r="AF19" s="8" t="n">
        <v>0.006</v>
      </c>
      <c r="AG19" s="8" t="n">
        <v>0.017313178181607</v>
      </c>
      <c r="AH19" s="8" t="n">
        <v>-12.433</v>
      </c>
      <c r="AI19" s="8" t="n">
        <v>0.009</v>
      </c>
      <c r="AJ19" s="8" t="n">
        <v>0.005</v>
      </c>
      <c r="AK19" s="8" t="n">
        <v>0.0149207223937248</v>
      </c>
      <c r="AL19" s="8" t="n">
        <v>-0.509</v>
      </c>
      <c r="AM19" s="8" t="n">
        <v>0.02</v>
      </c>
      <c r="AN19" s="8" t="n">
        <v>0.012</v>
      </c>
      <c r="AO19" s="8" t="n">
        <v>0.0336828002317077</v>
      </c>
      <c r="AP19" s="8" t="n">
        <v>-10.385</v>
      </c>
      <c r="AQ19" s="8" t="n">
        <v>0.088</v>
      </c>
      <c r="AR19" s="8" t="n">
        <v>0.051</v>
      </c>
      <c r="AS19" s="8" t="n">
        <v>0.148997398306562</v>
      </c>
      <c r="AT19" s="8" t="n">
        <v>-0.093</v>
      </c>
      <c r="AU19" s="8" t="n">
        <v>0.078</v>
      </c>
      <c r="AV19" s="8" t="n">
        <v>0.045</v>
      </c>
      <c r="AW19" s="8" t="n">
        <v>0.131348269820305</v>
      </c>
      <c r="AX19" s="8" t="n">
        <v>-51.766</v>
      </c>
      <c r="AY19" s="8" t="n">
        <v>3.948</v>
      </c>
      <c r="AZ19" s="8" t="n">
        <v>2.28</v>
      </c>
      <c r="BA19" s="8" t="n">
        <v>6.65628150293368</v>
      </c>
      <c r="BB19" s="8" t="n">
        <v>-35.21</v>
      </c>
      <c r="BC19" s="8" t="n">
        <v>4.04</v>
      </c>
      <c r="BD19" s="8" t="n">
        <v>2.333</v>
      </c>
      <c r="BE19" s="7" t="n">
        <v>6.81149622168446</v>
      </c>
      <c r="BF19" s="7" t="n">
        <v>6.44633761285868E-006</v>
      </c>
      <c r="BG19" s="9" t="n">
        <v>-10.2</v>
      </c>
      <c r="BH19" s="7" t="n">
        <v>1.008714222</v>
      </c>
      <c r="BI19" s="9" t="n">
        <v>-19.66</v>
      </c>
      <c r="BJ19" s="9" t="n">
        <v>-18.75</v>
      </c>
      <c r="BK19" s="9" t="n">
        <v>11.59</v>
      </c>
      <c r="BL19" s="7" t="n">
        <v>-0.509</v>
      </c>
      <c r="BM19" s="7" t="n">
        <v>1.0227747146575</v>
      </c>
      <c r="BN19" s="7" t="n">
        <v>0.98550088615569</v>
      </c>
      <c r="BO19" s="8" t="n">
        <v>0.465</v>
      </c>
      <c r="BP19" s="8" t="n">
        <v>0</v>
      </c>
      <c r="BQ19" s="8" t="n">
        <v>0.465</v>
      </c>
      <c r="BR19" s="8" t="n">
        <v>-0.093</v>
      </c>
      <c r="BS19" s="10"/>
      <c r="BT19" s="10"/>
    </row>
    <row r="20" customFormat="false" ht="14.5" hidden="false" customHeight="false" outlineLevel="0" collapsed="false">
      <c r="A20" s="6" t="s">
        <v>82</v>
      </c>
      <c r="B20" s="7" t="s">
        <v>160</v>
      </c>
      <c r="C20" s="7"/>
      <c r="D20" s="7" t="n">
        <v>4.102532039874E-015</v>
      </c>
      <c r="E20" s="7"/>
      <c r="F20" s="7"/>
      <c r="G20" s="7"/>
      <c r="H20" s="7"/>
      <c r="I20" s="7"/>
      <c r="J20" s="7"/>
      <c r="K20" s="7"/>
      <c r="L20" s="7"/>
      <c r="M20" s="7"/>
      <c r="N20" s="8" t="n">
        <v>-9.94</v>
      </c>
      <c r="O20" s="8" t="n">
        <v>0.01</v>
      </c>
      <c r="P20" s="8" t="n">
        <v>0</v>
      </c>
      <c r="Q20" s="8" t="n">
        <v>0.00253929275235486</v>
      </c>
      <c r="R20" s="8" t="n">
        <v>-11.13</v>
      </c>
      <c r="S20" s="8" t="n">
        <v>0.01</v>
      </c>
      <c r="T20" s="8" t="n">
        <v>0</v>
      </c>
      <c r="U20" s="8" t="n">
        <v>0.00294353915071791</v>
      </c>
      <c r="V20" s="8" t="n">
        <v>19.44</v>
      </c>
      <c r="W20" s="8" t="n">
        <v>0.01</v>
      </c>
      <c r="X20" s="8" t="n">
        <v>0</v>
      </c>
      <c r="Y20" s="8" t="n">
        <v>0.00303455338125807</v>
      </c>
      <c r="Z20" s="8" t="n">
        <v>-6.687</v>
      </c>
      <c r="AA20" s="8" t="n">
        <v>0.006</v>
      </c>
      <c r="AB20" s="8" t="n">
        <v>0.001</v>
      </c>
      <c r="AC20" s="8" t="n">
        <v>0.00243219380062962</v>
      </c>
      <c r="AD20" s="8" t="n">
        <v>-5.171</v>
      </c>
      <c r="AE20" s="8" t="n">
        <v>0.008</v>
      </c>
      <c r="AF20" s="8" t="n">
        <v>0.002</v>
      </c>
      <c r="AG20" s="8" t="n">
        <v>0.0029608605769731</v>
      </c>
      <c r="AH20" s="8" t="n">
        <v>-12.43</v>
      </c>
      <c r="AI20" s="8" t="n">
        <v>0.066</v>
      </c>
      <c r="AJ20" s="8" t="n">
        <v>0.015</v>
      </c>
      <c r="AK20" s="8" t="n">
        <v>0.0255956439821955</v>
      </c>
      <c r="AL20" s="8" t="n">
        <v>-0.489</v>
      </c>
      <c r="AM20" s="8" t="n">
        <v>0.058</v>
      </c>
      <c r="AN20" s="8" t="n">
        <v>0.013</v>
      </c>
      <c r="AO20" s="8" t="n">
        <v>0.0225009323542064</v>
      </c>
      <c r="AP20" s="8" t="n">
        <v>-10.439</v>
      </c>
      <c r="AQ20" s="8" t="n">
        <v>0.143</v>
      </c>
      <c r="AR20" s="8" t="n">
        <v>0.032</v>
      </c>
      <c r="AS20" s="8" t="n">
        <v>0.0553912018572537</v>
      </c>
      <c r="AT20" s="8" t="n">
        <v>-0.124</v>
      </c>
      <c r="AU20" s="8" t="n">
        <v>0.146</v>
      </c>
      <c r="AV20" s="8" t="n">
        <v>0.033</v>
      </c>
      <c r="AW20" s="8" t="n">
        <v>0.0565419145370999</v>
      </c>
      <c r="AX20" s="8" t="n">
        <v>-47.312</v>
      </c>
      <c r="AY20" s="8" t="n">
        <v>4.052</v>
      </c>
      <c r="AZ20" s="8" t="n">
        <v>0.906</v>
      </c>
      <c r="BA20" s="8" t="n">
        <v>1.56661863340335</v>
      </c>
      <c r="BB20" s="8" t="n">
        <v>-30.651</v>
      </c>
      <c r="BC20" s="8" t="n">
        <v>4.124</v>
      </c>
      <c r="BD20" s="8" t="n">
        <v>0.922</v>
      </c>
      <c r="BE20" s="7" t="n">
        <v>1.59462803739603</v>
      </c>
      <c r="BF20" s="7" t="n">
        <v>1.92569887252453E-006</v>
      </c>
      <c r="BG20" s="9"/>
      <c r="BH20" s="7"/>
      <c r="BI20" s="9"/>
      <c r="BJ20" s="9"/>
      <c r="BK20" s="9"/>
      <c r="BL20" s="7"/>
      <c r="BM20" s="7"/>
      <c r="BN20" s="7"/>
      <c r="BO20" s="8"/>
      <c r="BP20" s="8"/>
      <c r="BQ20" s="8"/>
      <c r="BR20" s="8"/>
      <c r="BS20" s="10"/>
      <c r="BT20" s="10"/>
    </row>
    <row r="21" customFormat="false" ht="14.5" hidden="false" customHeight="false" outlineLevel="0" collapsed="false">
      <c r="A21" s="6" t="s">
        <v>83</v>
      </c>
      <c r="B21" s="7" t="s">
        <v>160</v>
      </c>
      <c r="C21" s="7"/>
      <c r="D21" s="7" t="n">
        <v>4.102532039874E-015</v>
      </c>
      <c r="E21" s="7"/>
      <c r="F21" s="7"/>
      <c r="G21" s="7"/>
      <c r="H21" s="7"/>
      <c r="I21" s="7"/>
      <c r="J21" s="7"/>
      <c r="K21" s="7"/>
      <c r="L21" s="7"/>
      <c r="M21" s="7"/>
      <c r="N21" s="8" t="n">
        <v>-9.93</v>
      </c>
      <c r="O21" s="8" t="n">
        <v>0.01</v>
      </c>
      <c r="P21" s="8" t="n">
        <v>0</v>
      </c>
      <c r="Q21" s="8" t="n">
        <v>0.00320242762527056</v>
      </c>
      <c r="R21" s="8" t="n">
        <v>-11.11</v>
      </c>
      <c r="S21" s="8" t="n">
        <v>0.01</v>
      </c>
      <c r="T21" s="8" t="n">
        <v>0</v>
      </c>
      <c r="U21" s="8" t="n">
        <v>0.00385396134637395</v>
      </c>
      <c r="V21" s="8" t="n">
        <v>19.46</v>
      </c>
      <c r="W21" s="8" t="n">
        <v>0.01</v>
      </c>
      <c r="X21" s="8" t="n">
        <v>0</v>
      </c>
      <c r="Y21" s="8" t="n">
        <v>0.00397312583120382</v>
      </c>
      <c r="Z21" s="8" t="n">
        <v>-6.677</v>
      </c>
      <c r="AA21" s="8" t="n">
        <v>0.008</v>
      </c>
      <c r="AB21" s="8" t="n">
        <v>0.002</v>
      </c>
      <c r="AC21" s="8" t="n">
        <v>0.00305155068395929</v>
      </c>
      <c r="AD21" s="8" t="n">
        <v>-5.155</v>
      </c>
      <c r="AE21" s="8" t="n">
        <v>0.01</v>
      </c>
      <c r="AF21" s="8" t="n">
        <v>0.002</v>
      </c>
      <c r="AG21" s="8" t="n">
        <v>0.00387555185073012</v>
      </c>
      <c r="AH21" s="8" t="n">
        <v>-12.443</v>
      </c>
      <c r="AI21" s="8" t="n">
        <v>0.087</v>
      </c>
      <c r="AJ21" s="8" t="n">
        <v>0.02</v>
      </c>
      <c r="AK21" s="8" t="n">
        <v>0.0338259998631408</v>
      </c>
      <c r="AL21" s="8" t="n">
        <v>-0.529</v>
      </c>
      <c r="AM21" s="8" t="n">
        <v>0.082</v>
      </c>
      <c r="AN21" s="8" t="n">
        <v>0.018</v>
      </c>
      <c r="AO21" s="8" t="n">
        <v>0.0316318441747633</v>
      </c>
      <c r="AP21" s="8" t="n">
        <v>-10.433</v>
      </c>
      <c r="AQ21" s="8" t="n">
        <v>0.266</v>
      </c>
      <c r="AR21" s="8" t="n">
        <v>0.06</v>
      </c>
      <c r="AS21" s="8" t="n">
        <v>0.102967432685446</v>
      </c>
      <c r="AT21" s="8" t="n">
        <v>-0.151</v>
      </c>
      <c r="AU21" s="8" t="n">
        <v>0.272</v>
      </c>
      <c r="AV21" s="8" t="n">
        <v>0.061</v>
      </c>
      <c r="AW21" s="8" t="n">
        <v>0.105085903639286</v>
      </c>
      <c r="AX21" s="8" t="n">
        <v>-53.15</v>
      </c>
      <c r="AY21" s="8" t="n">
        <v>7.03</v>
      </c>
      <c r="AZ21" s="8" t="n">
        <v>1.572</v>
      </c>
      <c r="BA21" s="8" t="n">
        <v>2.71804527212267</v>
      </c>
      <c r="BB21" s="8" t="n">
        <v>-36.632</v>
      </c>
      <c r="BC21" s="8" t="n">
        <v>7.15</v>
      </c>
      <c r="BD21" s="8" t="n">
        <v>1.599</v>
      </c>
      <c r="BE21" s="7" t="n">
        <v>2.76463749217555</v>
      </c>
      <c r="BF21" s="7" t="n">
        <v>3.13898950299381E-006</v>
      </c>
      <c r="BG21" s="9"/>
      <c r="BH21" s="7"/>
      <c r="BI21" s="9"/>
      <c r="BJ21" s="9"/>
      <c r="BK21" s="9"/>
      <c r="BL21" s="7"/>
      <c r="BM21" s="7"/>
      <c r="BN21" s="7"/>
      <c r="BO21" s="8"/>
      <c r="BP21" s="8"/>
      <c r="BQ21" s="8"/>
      <c r="BR21" s="8"/>
      <c r="BS21" s="10"/>
      <c r="BT21" s="10"/>
    </row>
    <row r="22" customFormat="false" ht="14.5" hidden="false" customHeight="false" outlineLevel="0" collapsed="false">
      <c r="A22" s="6" t="s">
        <v>84</v>
      </c>
      <c r="B22" s="7" t="s">
        <v>160</v>
      </c>
      <c r="C22" s="7"/>
      <c r="D22" s="7" t="n">
        <v>4.102532039874E-015</v>
      </c>
      <c r="E22" s="7"/>
      <c r="F22" s="7"/>
      <c r="G22" s="7"/>
      <c r="H22" s="7"/>
      <c r="I22" s="7"/>
      <c r="J22" s="7"/>
      <c r="K22" s="7"/>
      <c r="L22" s="7"/>
      <c r="M22" s="7"/>
      <c r="N22" s="8" t="n">
        <v>-9.94</v>
      </c>
      <c r="O22" s="8" t="n">
        <v>0.01</v>
      </c>
      <c r="P22" s="8" t="n">
        <v>0</v>
      </c>
      <c r="Q22" s="8" t="n">
        <v>0.0033741870633408</v>
      </c>
      <c r="R22" s="8" t="n">
        <v>-11.11</v>
      </c>
      <c r="S22" s="8" t="n">
        <v>0.01</v>
      </c>
      <c r="T22" s="8" t="n">
        <v>0</v>
      </c>
      <c r="U22" s="8" t="n">
        <v>0.00477621102202668</v>
      </c>
      <c r="V22" s="8" t="n">
        <v>19.46</v>
      </c>
      <c r="W22" s="8" t="n">
        <v>0.01</v>
      </c>
      <c r="X22" s="8" t="n">
        <v>0</v>
      </c>
      <c r="Y22" s="8" t="n">
        <v>0.00492389146682772</v>
      </c>
      <c r="Z22" s="8" t="n">
        <v>-6.682</v>
      </c>
      <c r="AA22" s="8" t="n">
        <v>0.008</v>
      </c>
      <c r="AB22" s="8" t="n">
        <v>0.002</v>
      </c>
      <c r="AC22" s="8" t="n">
        <v>0.00325227277866277</v>
      </c>
      <c r="AD22" s="8" t="n">
        <v>-5.152</v>
      </c>
      <c r="AE22" s="8" t="n">
        <v>0.012</v>
      </c>
      <c r="AF22" s="8" t="n">
        <v>0.003</v>
      </c>
      <c r="AG22" s="8" t="n">
        <v>0.00480381169132378</v>
      </c>
      <c r="AH22" s="8" t="n">
        <v>-12.427</v>
      </c>
      <c r="AI22" s="8" t="n">
        <v>0.078</v>
      </c>
      <c r="AJ22" s="8" t="n">
        <v>0.017</v>
      </c>
      <c r="AK22" s="8" t="n">
        <v>0.030224940435291</v>
      </c>
      <c r="AL22" s="8" t="n">
        <v>-0.509</v>
      </c>
      <c r="AM22" s="8" t="n">
        <v>0.086</v>
      </c>
      <c r="AN22" s="8" t="n">
        <v>0.019</v>
      </c>
      <c r="AO22" s="8" t="n">
        <v>0.0331605331685178</v>
      </c>
      <c r="AP22" s="8" t="n">
        <v>-10.283</v>
      </c>
      <c r="AQ22" s="8" t="n">
        <v>0.219</v>
      </c>
      <c r="AR22" s="8" t="n">
        <v>0.049</v>
      </c>
      <c r="AS22" s="8" t="n">
        <v>0.0846264422372217</v>
      </c>
      <c r="AT22" s="8" t="n">
        <v>-0.005</v>
      </c>
      <c r="AU22" s="8" t="n">
        <v>0.231</v>
      </c>
      <c r="AV22" s="8" t="n">
        <v>0.052</v>
      </c>
      <c r="AW22" s="8" t="n">
        <v>0.0895077823844199</v>
      </c>
      <c r="AX22" s="8" t="n">
        <v>-54.836</v>
      </c>
      <c r="AY22" s="8" t="n">
        <v>8.986</v>
      </c>
      <c r="AZ22" s="8" t="n">
        <v>2.009</v>
      </c>
      <c r="BA22" s="8" t="n">
        <v>3.47450366707831</v>
      </c>
      <c r="BB22" s="8" t="n">
        <v>-38.347</v>
      </c>
      <c r="BC22" s="8" t="n">
        <v>9.155</v>
      </c>
      <c r="BD22" s="8" t="n">
        <v>2.047</v>
      </c>
      <c r="BE22" s="7" t="n">
        <v>3.53966443162736</v>
      </c>
      <c r="BF22" s="7" t="n">
        <v>3.964000194355E-006</v>
      </c>
      <c r="BG22" s="9"/>
      <c r="BH22" s="7"/>
      <c r="BI22" s="9"/>
      <c r="BJ22" s="9"/>
      <c r="BK22" s="9"/>
      <c r="BL22" s="7"/>
      <c r="BM22" s="7"/>
      <c r="BN22" s="7"/>
      <c r="BO22" s="8"/>
      <c r="BP22" s="8"/>
      <c r="BQ22" s="8"/>
      <c r="BR22" s="8"/>
      <c r="BS22" s="10"/>
      <c r="BT22" s="10"/>
    </row>
    <row r="23" customFormat="false" ht="14.5" hidden="false" customHeight="false" outlineLevel="0" collapsed="false">
      <c r="A23" s="6" t="s">
        <v>161</v>
      </c>
      <c r="B23" s="7" t="s">
        <v>162</v>
      </c>
      <c r="C23" s="7" t="s">
        <v>77</v>
      </c>
      <c r="D23" s="7"/>
      <c r="E23" s="7" t="s">
        <v>78</v>
      </c>
      <c r="F23" s="7" t="s">
        <v>152</v>
      </c>
      <c r="G23" s="7" t="s">
        <v>80</v>
      </c>
      <c r="H23" s="7" t="s">
        <v>81</v>
      </c>
      <c r="I23" s="7" t="n">
        <v>70</v>
      </c>
      <c r="J23" s="7" t="n">
        <v>3</v>
      </c>
      <c r="K23" s="7" t="n">
        <v>3</v>
      </c>
      <c r="L23" s="7" t="n">
        <v>7.21598798927893E-008</v>
      </c>
      <c r="M23" s="7" t="n">
        <v>7.13331228927892E-008</v>
      </c>
      <c r="N23" s="8" t="n">
        <v>-9.94</v>
      </c>
      <c r="O23" s="8" t="n">
        <v>0</v>
      </c>
      <c r="P23" s="8" t="n">
        <v>0</v>
      </c>
      <c r="Q23" s="8" t="n">
        <v>0.00301910271762431</v>
      </c>
      <c r="R23" s="8" t="n">
        <v>-11.09</v>
      </c>
      <c r="S23" s="8" t="n">
        <v>0.01</v>
      </c>
      <c r="T23" s="8" t="n">
        <v>0</v>
      </c>
      <c r="U23" s="8" t="n">
        <v>0.00851597776138868</v>
      </c>
      <c r="V23" s="8" t="n">
        <v>19.49</v>
      </c>
      <c r="W23" s="8" t="n">
        <v>0.01</v>
      </c>
      <c r="X23" s="8" t="n">
        <v>0</v>
      </c>
      <c r="Y23" s="8" t="n">
        <v>0.00877929179376929</v>
      </c>
      <c r="Z23" s="8" t="n">
        <v>-6.683</v>
      </c>
      <c r="AA23" s="8" t="n">
        <v>0.002</v>
      </c>
      <c r="AB23" s="8" t="n">
        <v>0.001</v>
      </c>
      <c r="AC23" s="8" t="n">
        <v>0.00311719349276603</v>
      </c>
      <c r="AD23" s="8" t="n">
        <v>-5.129</v>
      </c>
      <c r="AE23" s="8" t="n">
        <v>0.005</v>
      </c>
      <c r="AF23" s="8" t="n">
        <v>0.003</v>
      </c>
      <c r="AG23" s="8" t="n">
        <v>0.00856496526089137</v>
      </c>
      <c r="AH23" s="8" t="n">
        <v>-12.413</v>
      </c>
      <c r="AI23" s="8" t="n">
        <v>0.033</v>
      </c>
      <c r="AJ23" s="8" t="n">
        <v>0.019</v>
      </c>
      <c r="AK23" s="8" t="n">
        <v>0.0563356380716884</v>
      </c>
      <c r="AL23" s="8" t="n">
        <v>-0.518</v>
      </c>
      <c r="AM23" s="8" t="n">
        <v>0.028</v>
      </c>
      <c r="AN23" s="8" t="n">
        <v>0.016</v>
      </c>
      <c r="AO23" s="8" t="n">
        <v>0.0476848807538218</v>
      </c>
      <c r="AP23" s="8" t="n">
        <v>-10.404</v>
      </c>
      <c r="AQ23" s="8" t="n">
        <v>0.021</v>
      </c>
      <c r="AR23" s="8" t="n">
        <v>0.012</v>
      </c>
      <c r="AS23" s="8" t="n">
        <v>0.0359103525846697</v>
      </c>
      <c r="AT23" s="8" t="n">
        <v>-0.174</v>
      </c>
      <c r="AU23" s="8" t="n">
        <v>0.013</v>
      </c>
      <c r="AV23" s="8" t="n">
        <v>0.007</v>
      </c>
      <c r="AW23" s="8" t="n">
        <v>0.0218186011795909</v>
      </c>
      <c r="AX23" s="8" t="n">
        <v>-61.596</v>
      </c>
      <c r="AY23" s="8" t="n">
        <v>4.672</v>
      </c>
      <c r="AZ23" s="8" t="n">
        <v>2.698</v>
      </c>
      <c r="BA23" s="8" t="n">
        <v>7.87695159617647</v>
      </c>
      <c r="BB23" s="8" t="n">
        <v>-45.268</v>
      </c>
      <c r="BC23" s="8" t="n">
        <v>4.763</v>
      </c>
      <c r="BD23" s="8" t="n">
        <v>2.75</v>
      </c>
      <c r="BE23" s="7" t="n">
        <v>8.02948523639448</v>
      </c>
      <c r="BF23" s="7" t="n">
        <v>7.40898082673589E-006</v>
      </c>
      <c r="BG23" s="9" t="n">
        <v>-10.21</v>
      </c>
      <c r="BH23" s="7" t="n">
        <v>1.008714222</v>
      </c>
      <c r="BI23" s="9" t="n">
        <v>-19.63</v>
      </c>
      <c r="BJ23" s="9" t="n">
        <v>-18.72</v>
      </c>
      <c r="BK23" s="9" t="n">
        <v>11.62</v>
      </c>
      <c r="BL23" s="7" t="n">
        <v>-0.518</v>
      </c>
      <c r="BM23" s="7" t="n">
        <v>1.0227747146575</v>
      </c>
      <c r="BN23" s="7" t="n">
        <v>0.98550088615569</v>
      </c>
      <c r="BO23" s="8" t="n">
        <v>0.456</v>
      </c>
      <c r="BP23" s="8" t="n">
        <v>0</v>
      </c>
      <c r="BQ23" s="8" t="n">
        <v>0.456</v>
      </c>
      <c r="BR23" s="8" t="n">
        <v>-0.174</v>
      </c>
      <c r="BS23" s="10"/>
      <c r="BT23" s="10"/>
    </row>
    <row r="24" customFormat="false" ht="14.5" hidden="false" customHeight="false" outlineLevel="0" collapsed="false">
      <c r="A24" s="6" t="s">
        <v>82</v>
      </c>
      <c r="B24" s="7" t="s">
        <v>162</v>
      </c>
      <c r="C24" s="7"/>
      <c r="D24" s="7" t="n">
        <v>3.963235798808E-015</v>
      </c>
      <c r="E24" s="7"/>
      <c r="F24" s="7"/>
      <c r="G24" s="7"/>
      <c r="H24" s="7"/>
      <c r="I24" s="7"/>
      <c r="J24" s="7"/>
      <c r="K24" s="7"/>
      <c r="L24" s="7"/>
      <c r="M24" s="7"/>
      <c r="N24" s="8" t="n">
        <v>-9.94</v>
      </c>
      <c r="O24" s="8" t="n">
        <v>0.01</v>
      </c>
      <c r="P24" s="8" t="n">
        <v>0</v>
      </c>
      <c r="Q24" s="8" t="n">
        <v>0.00294041926247708</v>
      </c>
      <c r="R24" s="8" t="n">
        <v>-11.09</v>
      </c>
      <c r="S24" s="8" t="n">
        <v>0.01</v>
      </c>
      <c r="T24" s="8" t="n">
        <v>0</v>
      </c>
      <c r="U24" s="8" t="n">
        <v>0.00280185346539041</v>
      </c>
      <c r="V24" s="8" t="n">
        <v>19.48</v>
      </c>
      <c r="W24" s="8" t="n">
        <v>0.01</v>
      </c>
      <c r="X24" s="8" t="n">
        <v>0</v>
      </c>
      <c r="Y24" s="8" t="n">
        <v>0.00288848677454026</v>
      </c>
      <c r="Z24" s="8" t="n">
        <v>-6.685</v>
      </c>
      <c r="AA24" s="8" t="n">
        <v>0.007</v>
      </c>
      <c r="AB24" s="8" t="n">
        <v>0.002</v>
      </c>
      <c r="AC24" s="8" t="n">
        <v>0.00280672068791199</v>
      </c>
      <c r="AD24" s="8" t="n">
        <v>-5.133</v>
      </c>
      <c r="AE24" s="8" t="n">
        <v>0.007</v>
      </c>
      <c r="AF24" s="8" t="n">
        <v>0.002</v>
      </c>
      <c r="AG24" s="8" t="n">
        <v>0.0028189142480436</v>
      </c>
      <c r="AH24" s="8" t="n">
        <v>-12.423</v>
      </c>
      <c r="AI24" s="8" t="n">
        <v>0.07</v>
      </c>
      <c r="AJ24" s="8" t="n">
        <v>0.016</v>
      </c>
      <c r="AK24" s="8" t="n">
        <v>0.0268925746259795</v>
      </c>
      <c r="AL24" s="8" t="n">
        <v>-0.522</v>
      </c>
      <c r="AM24" s="8" t="n">
        <v>0.073</v>
      </c>
      <c r="AN24" s="8" t="n">
        <v>0.016</v>
      </c>
      <c r="AO24" s="8" t="n">
        <v>0.0280527607971141</v>
      </c>
      <c r="AP24" s="8" t="n">
        <v>-10.427</v>
      </c>
      <c r="AQ24" s="8" t="n">
        <v>0.226</v>
      </c>
      <c r="AR24" s="8" t="n">
        <v>0.051</v>
      </c>
      <c r="AS24" s="8" t="n">
        <v>0.0874263223565627</v>
      </c>
      <c r="AT24" s="8" t="n">
        <v>-0.189</v>
      </c>
      <c r="AU24" s="8" t="n">
        <v>0.227</v>
      </c>
      <c r="AV24" s="8" t="n">
        <v>0.051</v>
      </c>
      <c r="AW24" s="8" t="n">
        <v>0.0878923222015259</v>
      </c>
      <c r="AX24" s="8" t="n">
        <v>-56.225</v>
      </c>
      <c r="AY24" s="8" t="n">
        <v>4.754</v>
      </c>
      <c r="AZ24" s="8" t="n">
        <v>1.063</v>
      </c>
      <c r="BA24" s="8" t="n">
        <v>1.8381441491318</v>
      </c>
      <c r="BB24" s="8" t="n">
        <v>-39.793</v>
      </c>
      <c r="BC24" s="8" t="n">
        <v>4.842</v>
      </c>
      <c r="BD24" s="8" t="n">
        <v>1.083</v>
      </c>
      <c r="BE24" s="7" t="n">
        <v>1.87211254318344</v>
      </c>
      <c r="BF24" s="7" t="n">
        <v>2.09057091929192E-006</v>
      </c>
      <c r="BG24" s="9"/>
      <c r="BH24" s="7"/>
      <c r="BI24" s="9"/>
      <c r="BJ24" s="9"/>
      <c r="BK24" s="9"/>
      <c r="BL24" s="7"/>
      <c r="BM24" s="7"/>
      <c r="BN24" s="7"/>
      <c r="BO24" s="8"/>
      <c r="BP24" s="8"/>
      <c r="BQ24" s="8"/>
      <c r="BR24" s="8"/>
      <c r="BS24" s="10"/>
      <c r="BT24" s="10"/>
    </row>
    <row r="25" customFormat="false" ht="14.5" hidden="false" customHeight="false" outlineLevel="0" collapsed="false">
      <c r="A25" s="6" t="s">
        <v>83</v>
      </c>
      <c r="B25" s="7" t="s">
        <v>162</v>
      </c>
      <c r="C25" s="7"/>
      <c r="D25" s="7" t="n">
        <v>3.963235798808E-015</v>
      </c>
      <c r="E25" s="7"/>
      <c r="F25" s="7"/>
      <c r="G25" s="7"/>
      <c r="H25" s="7"/>
      <c r="I25" s="7"/>
      <c r="J25" s="7"/>
      <c r="K25" s="7"/>
      <c r="L25" s="7"/>
      <c r="M25" s="7"/>
      <c r="N25" s="8" t="n">
        <v>-9.94</v>
      </c>
      <c r="O25" s="8" t="n">
        <v>0.01</v>
      </c>
      <c r="P25" s="8" t="n">
        <v>0</v>
      </c>
      <c r="Q25" s="8" t="n">
        <v>0.00260345794839861</v>
      </c>
      <c r="R25" s="8" t="n">
        <v>-11.09</v>
      </c>
      <c r="S25" s="8" t="n">
        <v>0.01</v>
      </c>
      <c r="T25" s="8" t="n">
        <v>0</v>
      </c>
      <c r="U25" s="8" t="n">
        <v>0.00321595484705035</v>
      </c>
      <c r="V25" s="8" t="n">
        <v>19.49</v>
      </c>
      <c r="W25" s="8" t="n">
        <v>0.01</v>
      </c>
      <c r="X25" s="8" t="n">
        <v>0</v>
      </c>
      <c r="Y25" s="8" t="n">
        <v>0.00331539217092124</v>
      </c>
      <c r="Z25" s="8" t="n">
        <v>-6.683</v>
      </c>
      <c r="AA25" s="8" t="n">
        <v>0.006</v>
      </c>
      <c r="AB25" s="8" t="n">
        <v>0.001</v>
      </c>
      <c r="AC25" s="8" t="n">
        <v>0.00248194567331614</v>
      </c>
      <c r="AD25" s="8" t="n">
        <v>-5.13</v>
      </c>
      <c r="AE25" s="8" t="n">
        <v>0.008</v>
      </c>
      <c r="AF25" s="8" t="n">
        <v>0.002</v>
      </c>
      <c r="AG25" s="8" t="n">
        <v>0.00323392778959681</v>
      </c>
      <c r="AH25" s="8" t="n">
        <v>-12.441</v>
      </c>
      <c r="AI25" s="8" t="n">
        <v>0.067</v>
      </c>
      <c r="AJ25" s="8" t="n">
        <v>0.015</v>
      </c>
      <c r="AK25" s="8" t="n">
        <v>0.0259503393870738</v>
      </c>
      <c r="AL25" s="8" t="n">
        <v>-0.544</v>
      </c>
      <c r="AM25" s="8" t="n">
        <v>0.068</v>
      </c>
      <c r="AN25" s="8" t="n">
        <v>0.015</v>
      </c>
      <c r="AO25" s="8" t="n">
        <v>0.026304629397515</v>
      </c>
      <c r="AP25" s="8" t="n">
        <v>-10.399</v>
      </c>
      <c r="AQ25" s="8" t="n">
        <v>0.415</v>
      </c>
      <c r="AR25" s="8" t="n">
        <v>0.093</v>
      </c>
      <c r="AS25" s="8" t="n">
        <v>0.160490243162606</v>
      </c>
      <c r="AT25" s="8" t="n">
        <v>-0.166</v>
      </c>
      <c r="AU25" s="8" t="n">
        <v>0.423</v>
      </c>
      <c r="AV25" s="8" t="n">
        <v>0.095</v>
      </c>
      <c r="AW25" s="8" t="n">
        <v>0.163673007767757</v>
      </c>
      <c r="AX25" s="8" t="n">
        <v>-63.844</v>
      </c>
      <c r="AY25" s="8" t="n">
        <v>6.955</v>
      </c>
      <c r="AZ25" s="8" t="n">
        <v>1.555</v>
      </c>
      <c r="BA25" s="8" t="n">
        <v>2.68894029053383</v>
      </c>
      <c r="BB25" s="8" t="n">
        <v>-47.552</v>
      </c>
      <c r="BC25" s="8" t="n">
        <v>7.075</v>
      </c>
      <c r="BD25" s="8" t="n">
        <v>1.582</v>
      </c>
      <c r="BE25" s="7" t="n">
        <v>2.7356221711059</v>
      </c>
      <c r="BF25" s="7" t="n">
        <v>3.02097169605416E-006</v>
      </c>
      <c r="BG25" s="9"/>
      <c r="BH25" s="7"/>
      <c r="BI25" s="9"/>
      <c r="BJ25" s="9"/>
      <c r="BK25" s="9"/>
      <c r="BL25" s="7"/>
      <c r="BM25" s="7"/>
      <c r="BN25" s="7"/>
      <c r="BO25" s="8"/>
      <c r="BP25" s="8"/>
      <c r="BQ25" s="8"/>
      <c r="BR25" s="8"/>
      <c r="BS25" s="10"/>
      <c r="BT25" s="10"/>
    </row>
    <row r="26" customFormat="false" ht="14.5" hidden="false" customHeight="false" outlineLevel="0" collapsed="false">
      <c r="A26" s="6" t="s">
        <v>84</v>
      </c>
      <c r="B26" s="7" t="s">
        <v>162</v>
      </c>
      <c r="C26" s="7"/>
      <c r="D26" s="7" t="n">
        <v>3.963235798808E-015</v>
      </c>
      <c r="E26" s="7"/>
      <c r="F26" s="7"/>
      <c r="G26" s="7"/>
      <c r="H26" s="7"/>
      <c r="I26" s="7"/>
      <c r="J26" s="7"/>
      <c r="K26" s="7"/>
      <c r="L26" s="7"/>
      <c r="M26" s="7"/>
      <c r="N26" s="8" t="n">
        <v>-9.94</v>
      </c>
      <c r="O26" s="8" t="n">
        <v>0.01</v>
      </c>
      <c r="P26" s="8" t="n">
        <v>0</v>
      </c>
      <c r="Q26" s="8" t="n">
        <v>0.00258186560218093</v>
      </c>
      <c r="R26" s="8" t="n">
        <v>-11.08</v>
      </c>
      <c r="S26" s="8" t="n">
        <v>0.01</v>
      </c>
      <c r="T26" s="8" t="n">
        <v>0</v>
      </c>
      <c r="U26" s="8" t="n">
        <v>0.00438294056736568</v>
      </c>
      <c r="V26" s="8" t="n">
        <v>19.49</v>
      </c>
      <c r="W26" s="8" t="n">
        <v>0.01</v>
      </c>
      <c r="X26" s="8" t="n">
        <v>0</v>
      </c>
      <c r="Y26" s="8" t="n">
        <v>0.00451846108970864</v>
      </c>
      <c r="Z26" s="8" t="n">
        <v>-6.681</v>
      </c>
      <c r="AA26" s="8" t="n">
        <v>0.006</v>
      </c>
      <c r="AB26" s="8" t="n">
        <v>0.001</v>
      </c>
      <c r="AC26" s="8" t="n">
        <v>0.00240334687356223</v>
      </c>
      <c r="AD26" s="8" t="n">
        <v>-5.124</v>
      </c>
      <c r="AE26" s="8" t="n">
        <v>0.011</v>
      </c>
      <c r="AF26" s="8" t="n">
        <v>0.003</v>
      </c>
      <c r="AG26" s="8" t="n">
        <v>0.00440402779977456</v>
      </c>
      <c r="AH26" s="8" t="n">
        <v>-12.376</v>
      </c>
      <c r="AI26" s="8" t="n">
        <v>0.097</v>
      </c>
      <c r="AJ26" s="8" t="n">
        <v>0.022</v>
      </c>
      <c r="AK26" s="8" t="n">
        <v>0.0376873344818319</v>
      </c>
      <c r="AL26" s="8" t="n">
        <v>-0.487</v>
      </c>
      <c r="AM26" s="8" t="n">
        <v>0.1</v>
      </c>
      <c r="AN26" s="8" t="n">
        <v>0.022</v>
      </c>
      <c r="AO26" s="8" t="n">
        <v>0.0387476747724329</v>
      </c>
      <c r="AP26" s="8" t="n">
        <v>-10.385</v>
      </c>
      <c r="AQ26" s="8" t="n">
        <v>0.47</v>
      </c>
      <c r="AR26" s="8" t="n">
        <v>0.105</v>
      </c>
      <c r="AS26" s="8" t="n">
        <v>0.18154883049933</v>
      </c>
      <c r="AT26" s="8" t="n">
        <v>-0.166</v>
      </c>
      <c r="AU26" s="8" t="n">
        <v>0.463</v>
      </c>
      <c r="AV26" s="8" t="n">
        <v>0.103</v>
      </c>
      <c r="AW26" s="8" t="n">
        <v>0.178831513441534</v>
      </c>
      <c r="AX26" s="8" t="n">
        <v>-64.719</v>
      </c>
      <c r="AY26" s="8" t="n">
        <v>10.009</v>
      </c>
      <c r="AZ26" s="8" t="n">
        <v>2.238</v>
      </c>
      <c r="BA26" s="8" t="n">
        <v>3.87009072670612</v>
      </c>
      <c r="BB26" s="8" t="n">
        <v>-48.458</v>
      </c>
      <c r="BC26" s="8" t="n">
        <v>10.191</v>
      </c>
      <c r="BD26" s="8" t="n">
        <v>2.279</v>
      </c>
      <c r="BE26" s="7" t="n">
        <v>3.94039387470907</v>
      </c>
      <c r="BF26" s="7" t="n">
        <v>4.28323224726656E-006</v>
      </c>
      <c r="BG26" s="9"/>
      <c r="BH26" s="7"/>
      <c r="BI26" s="9"/>
      <c r="BJ26" s="9"/>
      <c r="BK26" s="9"/>
      <c r="BL26" s="7"/>
      <c r="BM26" s="7"/>
      <c r="BN26" s="7"/>
      <c r="BO26" s="8"/>
      <c r="BP26" s="8"/>
      <c r="BQ26" s="8"/>
      <c r="BR26" s="8"/>
      <c r="BS26" s="10"/>
      <c r="BT26" s="10"/>
    </row>
    <row r="27" customFormat="false" ht="14.5" hidden="false" customHeight="false" outlineLevel="0" collapsed="false">
      <c r="A27" s="6" t="s">
        <v>163</v>
      </c>
      <c r="B27" s="7" t="s">
        <v>164</v>
      </c>
      <c r="C27" s="7" t="s">
        <v>77</v>
      </c>
      <c r="D27" s="7"/>
      <c r="E27" s="7" t="s">
        <v>78</v>
      </c>
      <c r="F27" s="7" t="s">
        <v>152</v>
      </c>
      <c r="G27" s="7" t="s">
        <v>80</v>
      </c>
      <c r="H27" s="7" t="s">
        <v>81</v>
      </c>
      <c r="I27" s="7" t="n">
        <v>70</v>
      </c>
      <c r="J27" s="7" t="n">
        <v>3</v>
      </c>
      <c r="K27" s="7" t="n">
        <v>3</v>
      </c>
      <c r="L27" s="7" t="n">
        <v>7.16393018390537E-008</v>
      </c>
      <c r="M27" s="7" t="n">
        <v>7.12327673390537E-008</v>
      </c>
      <c r="N27" s="8" t="n">
        <v>-9.94</v>
      </c>
      <c r="O27" s="8" t="n">
        <v>0</v>
      </c>
      <c r="P27" s="8" t="n">
        <v>0</v>
      </c>
      <c r="Q27" s="8" t="n">
        <v>0.00301551400440983</v>
      </c>
      <c r="R27" s="8" t="n">
        <v>-11.1</v>
      </c>
      <c r="S27" s="8" t="n">
        <v>0.01</v>
      </c>
      <c r="T27" s="8" t="n">
        <v>0</v>
      </c>
      <c r="U27" s="8" t="n">
        <v>0.011539553321482</v>
      </c>
      <c r="V27" s="8" t="n">
        <v>19.48</v>
      </c>
      <c r="W27" s="8" t="n">
        <v>0.01</v>
      </c>
      <c r="X27" s="8" t="n">
        <v>0</v>
      </c>
      <c r="Y27" s="8" t="n">
        <v>0.0118963563101798</v>
      </c>
      <c r="Z27" s="8" t="n">
        <v>-6.682</v>
      </c>
      <c r="AA27" s="8" t="n">
        <v>0.002</v>
      </c>
      <c r="AB27" s="8" t="n">
        <v>0.001</v>
      </c>
      <c r="AC27" s="8" t="n">
        <v>0.00287988423549527</v>
      </c>
      <c r="AD27" s="8" t="n">
        <v>-5.137</v>
      </c>
      <c r="AE27" s="8" t="n">
        <v>0.007</v>
      </c>
      <c r="AF27" s="8" t="n">
        <v>0.004</v>
      </c>
      <c r="AG27" s="8" t="n">
        <v>0.0115978043097514</v>
      </c>
      <c r="AH27" s="8" t="n">
        <v>-12.381</v>
      </c>
      <c r="AI27" s="8" t="n">
        <v>0.023</v>
      </c>
      <c r="AJ27" s="8" t="n">
        <v>0.013</v>
      </c>
      <c r="AK27" s="8" t="n">
        <v>0.0383620564162453</v>
      </c>
      <c r="AL27" s="8" t="n">
        <v>-0.479</v>
      </c>
      <c r="AM27" s="8" t="n">
        <v>0.02</v>
      </c>
      <c r="AN27" s="8" t="n">
        <v>0.012</v>
      </c>
      <c r="AO27" s="8" t="n">
        <v>0.033819088724311</v>
      </c>
      <c r="AP27" s="8" t="n">
        <v>-10.326</v>
      </c>
      <c r="AQ27" s="8" t="n">
        <v>0.017</v>
      </c>
      <c r="AR27" s="8" t="n">
        <v>0.01</v>
      </c>
      <c r="AS27" s="8" t="n">
        <v>0.0282955900518306</v>
      </c>
      <c r="AT27" s="8" t="n">
        <v>-0.08</v>
      </c>
      <c r="AU27" s="8" t="n">
        <v>0.022</v>
      </c>
      <c r="AV27" s="8" t="n">
        <v>0.013</v>
      </c>
      <c r="AW27" s="8" t="n">
        <v>0.0366690079200942</v>
      </c>
      <c r="AX27" s="8" t="n">
        <v>-54.222</v>
      </c>
      <c r="AY27" s="8" t="n">
        <v>4.698</v>
      </c>
      <c r="AZ27" s="8" t="n">
        <v>2.712</v>
      </c>
      <c r="BA27" s="8" t="n">
        <v>7.92010621343986</v>
      </c>
      <c r="BB27" s="8" t="n">
        <v>-37.753</v>
      </c>
      <c r="BC27" s="8" t="n">
        <v>4.788</v>
      </c>
      <c r="BD27" s="8" t="n">
        <v>2.765</v>
      </c>
      <c r="BE27" s="7" t="n">
        <v>8.07241848453078</v>
      </c>
      <c r="BF27" s="7" t="n">
        <v>8.0376168833514E-006</v>
      </c>
      <c r="BG27" s="9" t="n">
        <v>-10.21</v>
      </c>
      <c r="BH27" s="7" t="n">
        <v>1.008714222</v>
      </c>
      <c r="BI27" s="9" t="n">
        <v>-19.64</v>
      </c>
      <c r="BJ27" s="9" t="n">
        <v>-18.78</v>
      </c>
      <c r="BK27" s="9" t="n">
        <v>11.56</v>
      </c>
      <c r="BL27" s="7" t="n">
        <v>-0.479</v>
      </c>
      <c r="BM27" s="7" t="n">
        <v>1.0227747146575</v>
      </c>
      <c r="BN27" s="7" t="n">
        <v>0.98550088615569</v>
      </c>
      <c r="BO27" s="8" t="n">
        <v>0.496</v>
      </c>
      <c r="BP27" s="8" t="n">
        <v>0</v>
      </c>
      <c r="BQ27" s="8" t="n">
        <v>0.496</v>
      </c>
      <c r="BR27" s="8" t="n">
        <v>-0.08</v>
      </c>
      <c r="BS27" s="10"/>
      <c r="BT27" s="10"/>
    </row>
    <row r="28" customFormat="false" ht="14.5" hidden="false" customHeight="false" outlineLevel="0" collapsed="false">
      <c r="A28" s="6" t="s">
        <v>82</v>
      </c>
      <c r="B28" s="7" t="s">
        <v>164</v>
      </c>
      <c r="C28" s="7"/>
      <c r="D28" s="7" t="n">
        <v>3.8257278137E-015</v>
      </c>
      <c r="E28" s="7"/>
      <c r="F28" s="7"/>
      <c r="G28" s="7"/>
      <c r="H28" s="7"/>
      <c r="I28" s="7"/>
      <c r="J28" s="7"/>
      <c r="K28" s="7"/>
      <c r="L28" s="7"/>
      <c r="M28" s="7"/>
      <c r="N28" s="8" t="n">
        <v>-9.94</v>
      </c>
      <c r="O28" s="8" t="n">
        <v>0.01</v>
      </c>
      <c r="P28" s="8" t="n">
        <v>0</v>
      </c>
      <c r="Q28" s="8" t="n">
        <v>0.00296013403841727</v>
      </c>
      <c r="R28" s="8" t="n">
        <v>-11.1</v>
      </c>
      <c r="S28" s="8" t="n">
        <v>0.01</v>
      </c>
      <c r="T28" s="8" t="n">
        <v>0</v>
      </c>
      <c r="U28" s="8" t="n">
        <v>0.0042301922973207</v>
      </c>
      <c r="V28" s="8" t="n">
        <v>19.47</v>
      </c>
      <c r="W28" s="8" t="n">
        <v>0.01</v>
      </c>
      <c r="X28" s="8" t="n">
        <v>0</v>
      </c>
      <c r="Y28" s="8" t="n">
        <v>0.00436098984315385</v>
      </c>
      <c r="Z28" s="8" t="n">
        <v>-6.683</v>
      </c>
      <c r="AA28" s="8" t="n">
        <v>0.007</v>
      </c>
      <c r="AB28" s="8" t="n">
        <v>0.002</v>
      </c>
      <c r="AC28" s="8" t="n">
        <v>0.00286927963339909</v>
      </c>
      <c r="AD28" s="8" t="n">
        <v>-5.143</v>
      </c>
      <c r="AE28" s="8" t="n">
        <v>0.011</v>
      </c>
      <c r="AF28" s="8" t="n">
        <v>0.002</v>
      </c>
      <c r="AG28" s="8" t="n">
        <v>0.00425529895661999</v>
      </c>
      <c r="AH28" s="8" t="n">
        <v>-12.385</v>
      </c>
      <c r="AI28" s="8" t="n">
        <v>0.059</v>
      </c>
      <c r="AJ28" s="8" t="n">
        <v>0.013</v>
      </c>
      <c r="AK28" s="8" t="n">
        <v>0.0229621602648868</v>
      </c>
      <c r="AL28" s="8" t="n">
        <v>-0.475</v>
      </c>
      <c r="AM28" s="8" t="n">
        <v>0.056</v>
      </c>
      <c r="AN28" s="8" t="n">
        <v>0.012</v>
      </c>
      <c r="AO28" s="8" t="n">
        <v>0.0215493380310162</v>
      </c>
      <c r="AP28" s="8" t="n">
        <v>-10.338</v>
      </c>
      <c r="AQ28" s="8" t="n">
        <v>0.259</v>
      </c>
      <c r="AR28" s="8" t="n">
        <v>0.058</v>
      </c>
      <c r="AS28" s="8" t="n">
        <v>0.100091277059524</v>
      </c>
      <c r="AT28" s="8" t="n">
        <v>-0.079</v>
      </c>
      <c r="AU28" s="8" t="n">
        <v>0.26</v>
      </c>
      <c r="AV28" s="8" t="n">
        <v>0.058</v>
      </c>
      <c r="AW28" s="8" t="n">
        <v>0.100535897460797</v>
      </c>
      <c r="AX28" s="8" t="n">
        <v>-49.187</v>
      </c>
      <c r="AY28" s="8" t="n">
        <v>5.088</v>
      </c>
      <c r="AZ28" s="8" t="n">
        <v>1.138</v>
      </c>
      <c r="BA28" s="8" t="n">
        <v>1.96716897812377</v>
      </c>
      <c r="BB28" s="8" t="n">
        <v>-32.617</v>
      </c>
      <c r="BC28" s="8" t="n">
        <v>5.168</v>
      </c>
      <c r="BD28" s="8" t="n">
        <v>1.156</v>
      </c>
      <c r="BE28" s="7" t="n">
        <v>1.99820132984954</v>
      </c>
      <c r="BF28" s="7" t="n">
        <v>2.19222998362615E-006</v>
      </c>
      <c r="BG28" s="9"/>
      <c r="BH28" s="7"/>
      <c r="BI28" s="9"/>
      <c r="BJ28" s="9"/>
      <c r="BK28" s="9"/>
      <c r="BL28" s="7"/>
      <c r="BM28" s="7"/>
      <c r="BN28" s="7"/>
      <c r="BO28" s="8"/>
      <c r="BP28" s="8"/>
      <c r="BQ28" s="8"/>
      <c r="BR28" s="8"/>
      <c r="BS28" s="10"/>
      <c r="BT28" s="10"/>
    </row>
    <row r="29" customFormat="false" ht="14.5" hidden="false" customHeight="false" outlineLevel="0" collapsed="false">
      <c r="A29" s="6" t="s">
        <v>83</v>
      </c>
      <c r="B29" s="7" t="s">
        <v>164</v>
      </c>
      <c r="C29" s="7"/>
      <c r="D29" s="7" t="n">
        <v>3.8257278137E-015</v>
      </c>
      <c r="E29" s="7"/>
      <c r="F29" s="7"/>
      <c r="G29" s="7"/>
      <c r="H29" s="7"/>
      <c r="I29" s="7"/>
      <c r="J29" s="7"/>
      <c r="K29" s="7"/>
      <c r="L29" s="7"/>
      <c r="M29" s="7"/>
      <c r="N29" s="8" t="n">
        <v>-9.94</v>
      </c>
      <c r="O29" s="8" t="n">
        <v>0.01</v>
      </c>
      <c r="P29" s="8" t="n">
        <v>0</v>
      </c>
      <c r="Q29" s="8" t="n">
        <v>0.0028923373109494</v>
      </c>
      <c r="R29" s="8" t="n">
        <v>-11.1</v>
      </c>
      <c r="S29" s="8" t="n">
        <v>0.01</v>
      </c>
      <c r="T29" s="8" t="n">
        <v>0</v>
      </c>
      <c r="U29" s="8" t="n">
        <v>0.00390163187132749</v>
      </c>
      <c r="V29" s="8" t="n">
        <v>19.48</v>
      </c>
      <c r="W29" s="8" t="n">
        <v>0.01</v>
      </c>
      <c r="X29" s="8" t="n">
        <v>0</v>
      </c>
      <c r="Y29" s="8" t="n">
        <v>0.00402227032878892</v>
      </c>
      <c r="Z29" s="8" t="n">
        <v>-6.68</v>
      </c>
      <c r="AA29" s="8" t="n">
        <v>0.007</v>
      </c>
      <c r="AB29" s="8" t="n">
        <v>0.002</v>
      </c>
      <c r="AC29" s="8" t="n">
        <v>0.0027640473162087</v>
      </c>
      <c r="AD29" s="8" t="n">
        <v>-5.138</v>
      </c>
      <c r="AE29" s="8" t="n">
        <v>0.01</v>
      </c>
      <c r="AF29" s="8" t="n">
        <v>0.002</v>
      </c>
      <c r="AG29" s="8" t="n">
        <v>0.00392336756907652</v>
      </c>
      <c r="AH29" s="8" t="n">
        <v>-12.401</v>
      </c>
      <c r="AI29" s="8" t="n">
        <v>0.096</v>
      </c>
      <c r="AJ29" s="8" t="n">
        <v>0.021</v>
      </c>
      <c r="AK29" s="8" t="n">
        <v>0.0370569567429324</v>
      </c>
      <c r="AL29" s="8" t="n">
        <v>-0.5</v>
      </c>
      <c r="AM29" s="8" t="n">
        <v>0.099</v>
      </c>
      <c r="AN29" s="8" t="n">
        <v>0.022</v>
      </c>
      <c r="AO29" s="8" t="n">
        <v>0.0382951563425142</v>
      </c>
      <c r="AP29" s="8" t="n">
        <v>-10.307</v>
      </c>
      <c r="AQ29" s="8" t="n">
        <v>0.364</v>
      </c>
      <c r="AR29" s="8" t="n">
        <v>0.081</v>
      </c>
      <c r="AS29" s="8" t="n">
        <v>0.140775812473636</v>
      </c>
      <c r="AT29" s="8" t="n">
        <v>-0.059</v>
      </c>
      <c r="AU29" s="8" t="n">
        <v>0.36</v>
      </c>
      <c r="AV29" s="8" t="n">
        <v>0.081</v>
      </c>
      <c r="AW29" s="8" t="n">
        <v>0.139330132260852</v>
      </c>
      <c r="AX29" s="8" t="n">
        <v>-58.489</v>
      </c>
      <c r="AY29" s="8" t="n">
        <v>8.148</v>
      </c>
      <c r="AZ29" s="8" t="n">
        <v>1.822</v>
      </c>
      <c r="BA29" s="8" t="n">
        <v>3.15021927360155</v>
      </c>
      <c r="BB29" s="8" t="n">
        <v>-42.094</v>
      </c>
      <c r="BC29" s="8" t="n">
        <v>8.299</v>
      </c>
      <c r="BD29" s="8" t="n">
        <v>1.856</v>
      </c>
      <c r="BE29" s="7" t="n">
        <v>3.20863310976147</v>
      </c>
      <c r="BF29" s="7" t="n">
        <v>3.38837531678525E-006</v>
      </c>
      <c r="BG29" s="9"/>
      <c r="BH29" s="7"/>
      <c r="BI29" s="9"/>
      <c r="BJ29" s="9"/>
      <c r="BK29" s="9"/>
      <c r="BL29" s="7"/>
      <c r="BM29" s="7"/>
      <c r="BN29" s="7"/>
      <c r="BO29" s="8"/>
      <c r="BP29" s="8"/>
      <c r="BQ29" s="8"/>
      <c r="BR29" s="8"/>
      <c r="BS29" s="10"/>
      <c r="BT29" s="10"/>
    </row>
    <row r="30" customFormat="false" ht="14.5" hidden="false" customHeight="false" outlineLevel="0" collapsed="false">
      <c r="A30" s="6" t="s">
        <v>84</v>
      </c>
      <c r="B30" s="7" t="s">
        <v>164</v>
      </c>
      <c r="C30" s="7"/>
      <c r="D30" s="7" t="n">
        <v>3.8257278137E-015</v>
      </c>
      <c r="E30" s="7"/>
      <c r="F30" s="7"/>
      <c r="G30" s="7"/>
      <c r="H30" s="7"/>
      <c r="I30" s="7"/>
      <c r="J30" s="7"/>
      <c r="K30" s="7"/>
      <c r="L30" s="7"/>
      <c r="M30" s="7"/>
      <c r="N30" s="8" t="n">
        <v>-9.94</v>
      </c>
      <c r="O30" s="8" t="n">
        <v>0.01</v>
      </c>
      <c r="P30" s="8" t="n">
        <v>0</v>
      </c>
      <c r="Q30" s="8" t="n">
        <v>0.00284015983998214</v>
      </c>
      <c r="R30" s="8" t="n">
        <v>-11.09</v>
      </c>
      <c r="S30" s="8" t="n">
        <v>0.01</v>
      </c>
      <c r="T30" s="8" t="n">
        <v>0</v>
      </c>
      <c r="U30" s="8" t="n">
        <v>0.00352766250095118</v>
      </c>
      <c r="V30" s="8" t="n">
        <v>19.49</v>
      </c>
      <c r="W30" s="8" t="n">
        <v>0.01</v>
      </c>
      <c r="X30" s="8" t="n">
        <v>0</v>
      </c>
      <c r="Y30" s="8" t="n">
        <v>0.00363673782548058</v>
      </c>
      <c r="Z30" s="8" t="n">
        <v>-6.682</v>
      </c>
      <c r="AA30" s="8" t="n">
        <v>0.007</v>
      </c>
      <c r="AB30" s="8" t="n">
        <v>0.002</v>
      </c>
      <c r="AC30" s="8" t="n">
        <v>0.00266933765791025</v>
      </c>
      <c r="AD30" s="8" t="n">
        <v>-5.129</v>
      </c>
      <c r="AE30" s="8" t="n">
        <v>0.009</v>
      </c>
      <c r="AF30" s="8" t="n">
        <v>0.002</v>
      </c>
      <c r="AG30" s="8" t="n">
        <v>0.00354541072351914</v>
      </c>
      <c r="AH30" s="8" t="n">
        <v>-12.356</v>
      </c>
      <c r="AI30" s="8" t="n">
        <v>0.076</v>
      </c>
      <c r="AJ30" s="8" t="n">
        <v>0.017</v>
      </c>
      <c r="AK30" s="8" t="n">
        <v>0.0292775932933647</v>
      </c>
      <c r="AL30" s="8" t="n">
        <v>-0.46</v>
      </c>
      <c r="AM30" s="8" t="n">
        <v>0.077</v>
      </c>
      <c r="AN30" s="8" t="n">
        <v>0.017</v>
      </c>
      <c r="AO30" s="8" t="n">
        <v>0.0295924401259113</v>
      </c>
      <c r="AP30" s="8" t="n">
        <v>-10.334</v>
      </c>
      <c r="AQ30" s="8" t="n">
        <v>0.262</v>
      </c>
      <c r="AR30" s="8" t="n">
        <v>0.058</v>
      </c>
      <c r="AS30" s="8" t="n">
        <v>0.10112437701079</v>
      </c>
      <c r="AT30" s="8" t="n">
        <v>-0.102</v>
      </c>
      <c r="AU30" s="8" t="n">
        <v>0.27</v>
      </c>
      <c r="AV30" s="8" t="n">
        <v>0.06</v>
      </c>
      <c r="AW30" s="8" t="n">
        <v>0.104484918939067</v>
      </c>
      <c r="AX30" s="8" t="n">
        <v>-54.99</v>
      </c>
      <c r="AY30" s="8" t="n">
        <v>9.791</v>
      </c>
      <c r="AZ30" s="8" t="n">
        <v>2.189</v>
      </c>
      <c r="BA30" s="8" t="n">
        <v>3.78579538619024</v>
      </c>
      <c r="BB30" s="8" t="n">
        <v>-38.548</v>
      </c>
      <c r="BC30" s="8" t="n">
        <v>9.96</v>
      </c>
      <c r="BD30" s="8" t="n">
        <v>2.227</v>
      </c>
      <c r="BE30" s="7" t="n">
        <v>3.85099054569663</v>
      </c>
      <c r="BF30" s="7" t="n">
        <v>3.9288104209881E-006</v>
      </c>
      <c r="BG30" s="9"/>
      <c r="BH30" s="7"/>
      <c r="BI30" s="9"/>
      <c r="BJ30" s="9"/>
      <c r="BK30" s="9"/>
      <c r="BL30" s="7"/>
      <c r="BM30" s="7"/>
      <c r="BN30" s="7"/>
      <c r="BO30" s="8"/>
      <c r="BP30" s="8"/>
      <c r="BQ30" s="8"/>
      <c r="BR30" s="8"/>
      <c r="BS30" s="10"/>
      <c r="BT30" s="10"/>
    </row>
    <row r="31" customFormat="false" ht="14.5" hidden="false" customHeight="false" outlineLevel="0" collapsed="false">
      <c r="A31" s="6" t="s">
        <v>165</v>
      </c>
      <c r="B31" s="7" t="s">
        <v>166</v>
      </c>
      <c r="C31" s="7" t="s">
        <v>77</v>
      </c>
      <c r="D31" s="7"/>
      <c r="E31" s="7" t="s">
        <v>78</v>
      </c>
      <c r="F31" s="7" t="s">
        <v>152</v>
      </c>
      <c r="G31" s="7" t="s">
        <v>80</v>
      </c>
      <c r="H31" s="7" t="s">
        <v>81</v>
      </c>
      <c r="I31" s="7" t="n">
        <v>70</v>
      </c>
      <c r="J31" s="7" t="n">
        <v>3</v>
      </c>
      <c r="K31" s="7" t="n">
        <v>3</v>
      </c>
      <c r="L31" s="7" t="n">
        <v>8.14236697012877E-008</v>
      </c>
      <c r="M31" s="7" t="n">
        <v>8.05091127012877E-008</v>
      </c>
      <c r="N31" s="8" t="n">
        <v>-9.95</v>
      </c>
      <c r="O31" s="8" t="n">
        <v>0</v>
      </c>
      <c r="P31" s="8" t="n">
        <v>0</v>
      </c>
      <c r="Q31" s="8" t="n">
        <v>0.00800348733280537</v>
      </c>
      <c r="R31" s="8" t="n">
        <v>-11.17</v>
      </c>
      <c r="S31" s="8" t="n">
        <v>0.01</v>
      </c>
      <c r="T31" s="8" t="n">
        <v>0.01</v>
      </c>
      <c r="U31" s="8" t="n">
        <v>0.0174313519760056</v>
      </c>
      <c r="V31" s="8" t="n">
        <v>19.4</v>
      </c>
      <c r="W31" s="8" t="n">
        <v>0.01</v>
      </c>
      <c r="X31" s="8" t="n">
        <v>0.01</v>
      </c>
      <c r="Y31" s="8" t="n">
        <v>0.0179703293790997</v>
      </c>
      <c r="Z31" s="8" t="n">
        <v>-6.692</v>
      </c>
      <c r="AA31" s="8" t="n">
        <v>0.005</v>
      </c>
      <c r="AB31" s="8" t="n">
        <v>0.003</v>
      </c>
      <c r="AC31" s="8" t="n">
        <v>0.00807593627371844</v>
      </c>
      <c r="AD31" s="8" t="n">
        <v>-5.214</v>
      </c>
      <c r="AE31" s="8" t="n">
        <v>0.01</v>
      </c>
      <c r="AF31" s="8" t="n">
        <v>0.006</v>
      </c>
      <c r="AG31" s="8" t="n">
        <v>0.0175349210975519</v>
      </c>
      <c r="AH31" s="8" t="n">
        <v>-12.501</v>
      </c>
      <c r="AI31" s="8" t="n">
        <v>0.005</v>
      </c>
      <c r="AJ31" s="8" t="n">
        <v>0.003</v>
      </c>
      <c r="AK31" s="8" t="n">
        <v>0.00790623186752172</v>
      </c>
      <c r="AL31" s="8" t="n">
        <v>-0.514</v>
      </c>
      <c r="AM31" s="8" t="n">
        <v>0.011</v>
      </c>
      <c r="AN31" s="8" t="n">
        <v>0.006</v>
      </c>
      <c r="AO31" s="8" t="n">
        <v>0.0188230417076174</v>
      </c>
      <c r="AP31" s="8" t="n">
        <v>-10.477</v>
      </c>
      <c r="AQ31" s="8" t="n">
        <v>0.069</v>
      </c>
      <c r="AR31" s="8" t="n">
        <v>0.04</v>
      </c>
      <c r="AS31" s="8" t="n">
        <v>0.117037624113434</v>
      </c>
      <c r="AT31" s="8" t="n">
        <v>-0.077</v>
      </c>
      <c r="AU31" s="8" t="n">
        <v>0.05</v>
      </c>
      <c r="AV31" s="8" t="n">
        <v>0.029</v>
      </c>
      <c r="AW31" s="8" t="n">
        <v>0.08351521208425</v>
      </c>
      <c r="AX31" s="8" t="n">
        <v>-50.396</v>
      </c>
      <c r="AY31" s="8" t="n">
        <v>5.796</v>
      </c>
      <c r="AZ31" s="8" t="n">
        <v>3.346</v>
      </c>
      <c r="BA31" s="8" t="n">
        <v>9.77062958451601</v>
      </c>
      <c r="BB31" s="8" t="n">
        <v>-33.702</v>
      </c>
      <c r="BC31" s="8" t="n">
        <v>5.921</v>
      </c>
      <c r="BD31" s="8" t="n">
        <v>3.418</v>
      </c>
      <c r="BE31" s="7" t="n">
        <v>9.98161618760158</v>
      </c>
      <c r="BF31" s="7" t="n">
        <v>6.91614210852393E-006</v>
      </c>
      <c r="BG31" s="9" t="n">
        <v>-10.2</v>
      </c>
      <c r="BH31" s="7" t="n">
        <v>1.008714222</v>
      </c>
      <c r="BI31" s="9" t="n">
        <v>-19.72</v>
      </c>
      <c r="BJ31" s="9" t="n">
        <v>-18.79</v>
      </c>
      <c r="BK31" s="9" t="n">
        <v>11.55</v>
      </c>
      <c r="BL31" s="7" t="n">
        <v>-0.514</v>
      </c>
      <c r="BM31" s="7" t="n">
        <v>1.0227747146575</v>
      </c>
      <c r="BN31" s="7" t="n">
        <v>0.98550088615569</v>
      </c>
      <c r="BO31" s="8" t="n">
        <v>0.46</v>
      </c>
      <c r="BP31" s="8" t="n">
        <v>0</v>
      </c>
      <c r="BQ31" s="8" t="n">
        <v>0.46</v>
      </c>
      <c r="BR31" s="8" t="n">
        <v>-0.077</v>
      </c>
      <c r="BS31" s="10"/>
      <c r="BT31" s="10"/>
    </row>
    <row r="32" customFormat="false" ht="14.5" hidden="false" customHeight="false" outlineLevel="0" collapsed="false">
      <c r="A32" s="6" t="s">
        <v>82</v>
      </c>
      <c r="B32" s="7" t="s">
        <v>166</v>
      </c>
      <c r="C32" s="7"/>
      <c r="D32" s="7" t="n">
        <v>3.365996689935E-015</v>
      </c>
      <c r="E32" s="7"/>
      <c r="F32" s="7"/>
      <c r="G32" s="7"/>
      <c r="H32" s="7"/>
      <c r="I32" s="7"/>
      <c r="J32" s="7"/>
      <c r="K32" s="7"/>
      <c r="L32" s="7"/>
      <c r="M32" s="7"/>
      <c r="N32" s="8" t="n">
        <v>-9.95</v>
      </c>
      <c r="O32" s="8" t="n">
        <v>0.01</v>
      </c>
      <c r="P32" s="8" t="n">
        <v>0</v>
      </c>
      <c r="Q32" s="8" t="n">
        <v>0.00283259010420273</v>
      </c>
      <c r="R32" s="8" t="n">
        <v>-11.18</v>
      </c>
      <c r="S32" s="8" t="n">
        <v>0.01</v>
      </c>
      <c r="T32" s="8" t="n">
        <v>0</v>
      </c>
      <c r="U32" s="8" t="n">
        <v>0.00264850236527691</v>
      </c>
      <c r="V32" s="8" t="n">
        <v>19.39</v>
      </c>
      <c r="W32" s="8" t="n">
        <v>0.01</v>
      </c>
      <c r="X32" s="8" t="n">
        <v>0</v>
      </c>
      <c r="Y32" s="8" t="n">
        <v>0.00273039405841124</v>
      </c>
      <c r="Z32" s="8" t="n">
        <v>-6.697</v>
      </c>
      <c r="AA32" s="8" t="n">
        <v>0.007</v>
      </c>
      <c r="AB32" s="8" t="n">
        <v>0.002</v>
      </c>
      <c r="AC32" s="8" t="n">
        <v>0.00267987666308674</v>
      </c>
      <c r="AD32" s="8" t="n">
        <v>-5.225</v>
      </c>
      <c r="AE32" s="8" t="n">
        <v>0.007</v>
      </c>
      <c r="AF32" s="8" t="n">
        <v>0.002</v>
      </c>
      <c r="AG32" s="8" t="n">
        <v>0.00266312386026733</v>
      </c>
      <c r="AH32" s="8" t="n">
        <v>-12.506</v>
      </c>
      <c r="AI32" s="8" t="n">
        <v>0.064</v>
      </c>
      <c r="AJ32" s="8" t="n">
        <v>0.014</v>
      </c>
      <c r="AK32" s="8" t="n">
        <v>0.0246428665452916</v>
      </c>
      <c r="AL32" s="8" t="n">
        <v>-0.503</v>
      </c>
      <c r="AM32" s="8" t="n">
        <v>0.065</v>
      </c>
      <c r="AN32" s="8" t="n">
        <v>0.015</v>
      </c>
      <c r="AO32" s="8" t="n">
        <v>0.0250961059314355</v>
      </c>
      <c r="AP32" s="8" t="n">
        <v>-10.554</v>
      </c>
      <c r="AQ32" s="8" t="n">
        <v>0.26</v>
      </c>
      <c r="AR32" s="8" t="n">
        <v>0.058</v>
      </c>
      <c r="AS32" s="8" t="n">
        <v>0.100690498083069</v>
      </c>
      <c r="AT32" s="8" t="n">
        <v>-0.133</v>
      </c>
      <c r="AU32" s="8" t="n">
        <v>0.264</v>
      </c>
      <c r="AV32" s="8" t="n">
        <v>0.059</v>
      </c>
      <c r="AW32" s="8" t="n">
        <v>0.101939596175915</v>
      </c>
      <c r="AX32" s="8" t="n">
        <v>-45.416</v>
      </c>
      <c r="AY32" s="8" t="n">
        <v>6.477</v>
      </c>
      <c r="AZ32" s="8" t="n">
        <v>1.448</v>
      </c>
      <c r="BA32" s="8" t="n">
        <v>2.50427804286369</v>
      </c>
      <c r="BB32" s="8" t="n">
        <v>-28.608</v>
      </c>
      <c r="BC32" s="8" t="n">
        <v>6.583</v>
      </c>
      <c r="BD32" s="8" t="n">
        <v>1.472</v>
      </c>
      <c r="BE32" s="7" t="n">
        <v>2.54527257622111</v>
      </c>
      <c r="BF32" s="7" t="n">
        <v>2.21148986105387E-006</v>
      </c>
      <c r="BG32" s="9"/>
      <c r="BH32" s="7"/>
      <c r="BI32" s="9"/>
      <c r="BJ32" s="9"/>
      <c r="BK32" s="9"/>
      <c r="BL32" s="7"/>
      <c r="BM32" s="7"/>
      <c r="BN32" s="7"/>
      <c r="BO32" s="8"/>
      <c r="BP32" s="8"/>
      <c r="BQ32" s="8"/>
      <c r="BR32" s="8"/>
      <c r="BS32" s="10"/>
      <c r="BT32" s="10"/>
    </row>
    <row r="33" customFormat="false" ht="14.5" hidden="false" customHeight="false" outlineLevel="0" collapsed="false">
      <c r="A33" s="6" t="s">
        <v>83</v>
      </c>
      <c r="B33" s="7" t="s">
        <v>166</v>
      </c>
      <c r="C33" s="7"/>
      <c r="D33" s="7" t="n">
        <v>3.365996689935E-015</v>
      </c>
      <c r="E33" s="7"/>
      <c r="F33" s="7"/>
      <c r="G33" s="7"/>
      <c r="H33" s="7"/>
      <c r="I33" s="7"/>
      <c r="J33" s="7"/>
      <c r="K33" s="7"/>
      <c r="L33" s="7"/>
      <c r="M33" s="7"/>
      <c r="N33" s="8" t="n">
        <v>-9.94</v>
      </c>
      <c r="O33" s="8" t="n">
        <v>0.01</v>
      </c>
      <c r="P33" s="8" t="n">
        <v>0</v>
      </c>
      <c r="Q33" s="8" t="n">
        <v>0.0023437324515618</v>
      </c>
      <c r="R33" s="8" t="n">
        <v>-11.17</v>
      </c>
      <c r="S33" s="8" t="n">
        <v>0.01</v>
      </c>
      <c r="T33" s="8" t="n">
        <v>0</v>
      </c>
      <c r="U33" s="8" t="n">
        <v>0.00435681765778343</v>
      </c>
      <c r="V33" s="8" t="n">
        <v>19.4</v>
      </c>
      <c r="W33" s="8" t="n">
        <v>0.01</v>
      </c>
      <c r="X33" s="8" t="n">
        <v>0</v>
      </c>
      <c r="Y33" s="8" t="n">
        <v>0.00449153045976207</v>
      </c>
      <c r="Z33" s="8" t="n">
        <v>-6.69</v>
      </c>
      <c r="AA33" s="8" t="n">
        <v>0.006</v>
      </c>
      <c r="AB33" s="8" t="n">
        <v>0.001</v>
      </c>
      <c r="AC33" s="8" t="n">
        <v>0.00223914891535945</v>
      </c>
      <c r="AD33" s="8" t="n">
        <v>-5.213</v>
      </c>
      <c r="AE33" s="8" t="n">
        <v>0.011</v>
      </c>
      <c r="AF33" s="8" t="n">
        <v>0.003</v>
      </c>
      <c r="AG33" s="8" t="n">
        <v>0.00437984250915267</v>
      </c>
      <c r="AH33" s="8" t="n">
        <v>-12.498</v>
      </c>
      <c r="AI33" s="8" t="n">
        <v>0.067</v>
      </c>
      <c r="AJ33" s="8" t="n">
        <v>0.015</v>
      </c>
      <c r="AK33" s="8" t="n">
        <v>0.0257300601439181</v>
      </c>
      <c r="AL33" s="8" t="n">
        <v>-0.513</v>
      </c>
      <c r="AM33" s="8" t="n">
        <v>0.065</v>
      </c>
      <c r="AN33" s="8" t="n">
        <v>0.014</v>
      </c>
      <c r="AO33" s="8" t="n">
        <v>0.0250723888613036</v>
      </c>
      <c r="AP33" s="8" t="n">
        <v>-10.46</v>
      </c>
      <c r="AQ33" s="8" t="n">
        <v>0.292</v>
      </c>
      <c r="AR33" s="8" t="n">
        <v>0.065</v>
      </c>
      <c r="AS33" s="8" t="n">
        <v>0.112964613862521</v>
      </c>
      <c r="AT33" s="8" t="n">
        <v>-0.062</v>
      </c>
      <c r="AU33" s="8" t="n">
        <v>0.286</v>
      </c>
      <c r="AV33" s="8" t="n">
        <v>0.064</v>
      </c>
      <c r="AW33" s="8" t="n">
        <v>0.110562818170733</v>
      </c>
      <c r="AX33" s="8" t="n">
        <v>-49.015</v>
      </c>
      <c r="AY33" s="8" t="n">
        <v>12.012</v>
      </c>
      <c r="AZ33" s="8" t="n">
        <v>2.686</v>
      </c>
      <c r="BA33" s="8" t="n">
        <v>4.64428957110175</v>
      </c>
      <c r="BB33" s="8" t="n">
        <v>-32.3</v>
      </c>
      <c r="BC33" s="8" t="n">
        <v>12.227</v>
      </c>
      <c r="BD33" s="8" t="n">
        <v>2.734</v>
      </c>
      <c r="BE33" s="7" t="n">
        <v>4.72770064148502</v>
      </c>
      <c r="BF33" s="7" t="n">
        <v>3.97515660617383E-006</v>
      </c>
      <c r="BG33" s="9"/>
      <c r="BH33" s="7"/>
      <c r="BI33" s="9"/>
      <c r="BJ33" s="9"/>
      <c r="BK33" s="9"/>
      <c r="BL33" s="7"/>
      <c r="BM33" s="7"/>
      <c r="BN33" s="7"/>
      <c r="BO33" s="8"/>
      <c r="BP33" s="8"/>
      <c r="BQ33" s="8"/>
      <c r="BR33" s="8"/>
      <c r="BS33" s="10"/>
      <c r="BT33" s="10"/>
    </row>
    <row r="34" customFormat="false" ht="14.5" hidden="false" customHeight="false" outlineLevel="0" collapsed="false">
      <c r="A34" s="6" t="s">
        <v>84</v>
      </c>
      <c r="B34" s="7" t="s">
        <v>166</v>
      </c>
      <c r="C34" s="7"/>
      <c r="D34" s="7" t="n">
        <v>3.365996689935E-015</v>
      </c>
      <c r="E34" s="7"/>
      <c r="F34" s="7"/>
      <c r="G34" s="7"/>
      <c r="H34" s="7"/>
      <c r="I34" s="7"/>
      <c r="J34" s="7"/>
      <c r="K34" s="7"/>
      <c r="L34" s="7"/>
      <c r="M34" s="7"/>
      <c r="N34" s="8" t="n">
        <v>-9.94</v>
      </c>
      <c r="O34" s="8" t="n">
        <v>0.01</v>
      </c>
      <c r="P34" s="8" t="n">
        <v>0</v>
      </c>
      <c r="Q34" s="8" t="n">
        <v>0.00348422173369524</v>
      </c>
      <c r="R34" s="8" t="n">
        <v>-11.16</v>
      </c>
      <c r="S34" s="8" t="n">
        <v>0.01</v>
      </c>
      <c r="T34" s="8" t="n">
        <v>0</v>
      </c>
      <c r="U34" s="8" t="n">
        <v>0.00459076708547254</v>
      </c>
      <c r="V34" s="8" t="n">
        <v>19.41</v>
      </c>
      <c r="W34" s="8" t="n">
        <v>0.01</v>
      </c>
      <c r="X34" s="8" t="n">
        <v>0</v>
      </c>
      <c r="Y34" s="8" t="n">
        <v>0.00473271360375537</v>
      </c>
      <c r="Z34" s="8" t="n">
        <v>-6.688</v>
      </c>
      <c r="AA34" s="8" t="n">
        <v>0.009</v>
      </c>
      <c r="AB34" s="8" t="n">
        <v>0.002</v>
      </c>
      <c r="AC34" s="8" t="n">
        <v>0.00335493621387311</v>
      </c>
      <c r="AD34" s="8" t="n">
        <v>-5.204</v>
      </c>
      <c r="AE34" s="8" t="n">
        <v>0.012</v>
      </c>
      <c r="AF34" s="8" t="n">
        <v>0.003</v>
      </c>
      <c r="AG34" s="8" t="n">
        <v>0.00461769800571311</v>
      </c>
      <c r="AH34" s="8" t="n">
        <v>-12.499</v>
      </c>
      <c r="AI34" s="8" t="n">
        <v>0.085</v>
      </c>
      <c r="AJ34" s="8" t="n">
        <v>0.019</v>
      </c>
      <c r="AK34" s="8" t="n">
        <v>0.0330537095370286</v>
      </c>
      <c r="AL34" s="8" t="n">
        <v>-0.525</v>
      </c>
      <c r="AM34" s="8" t="n">
        <v>0.089</v>
      </c>
      <c r="AN34" s="8" t="n">
        <v>0.02</v>
      </c>
      <c r="AO34" s="8" t="n">
        <v>0.0342839071177863</v>
      </c>
      <c r="AP34" s="8" t="n">
        <v>-10.418</v>
      </c>
      <c r="AQ34" s="8" t="n">
        <v>0.447</v>
      </c>
      <c r="AR34" s="8" t="n">
        <v>0.1</v>
      </c>
      <c r="AS34" s="8" t="n">
        <v>0.172717147623993</v>
      </c>
      <c r="AT34" s="8" t="n">
        <v>-0.037</v>
      </c>
      <c r="AU34" s="8" t="n">
        <v>0.449</v>
      </c>
      <c r="AV34" s="8" t="n">
        <v>0.1</v>
      </c>
      <c r="AW34" s="8" t="n">
        <v>0.173421798778072</v>
      </c>
      <c r="AX34" s="8" t="n">
        <v>-56.757</v>
      </c>
      <c r="AY34" s="8" t="n">
        <v>14.319</v>
      </c>
      <c r="AZ34" s="8" t="n">
        <v>3.202</v>
      </c>
      <c r="BA34" s="8" t="n">
        <v>5.5364812795569</v>
      </c>
      <c r="BB34" s="8" t="n">
        <v>-40.198</v>
      </c>
      <c r="BC34" s="8" t="n">
        <v>14.576</v>
      </c>
      <c r="BD34" s="8" t="n">
        <v>3.259</v>
      </c>
      <c r="BE34" s="7" t="n">
        <v>5.63569608766456</v>
      </c>
      <c r="BF34" s="7" t="n">
        <v>4.56862452610928E-006</v>
      </c>
      <c r="BG34" s="9"/>
      <c r="BH34" s="7"/>
      <c r="BI34" s="9"/>
      <c r="BJ34" s="9"/>
      <c r="BK34" s="9"/>
      <c r="BL34" s="7"/>
      <c r="BM34" s="7"/>
      <c r="BN34" s="7"/>
      <c r="BO34" s="8"/>
      <c r="BP34" s="8"/>
      <c r="BQ34" s="8"/>
      <c r="BR34" s="8"/>
      <c r="BS34" s="10"/>
      <c r="BT34" s="10"/>
    </row>
    <row r="35" customFormat="false" ht="16" hidden="false" customHeight="false" outlineLevel="0" collapsed="false">
      <c r="A35" s="6" t="s">
        <v>167</v>
      </c>
      <c r="B35" s="7" t="s">
        <v>168</v>
      </c>
      <c r="C35" s="7" t="s">
        <v>77</v>
      </c>
      <c r="D35" s="7"/>
      <c r="E35" s="7" t="s">
        <v>78</v>
      </c>
      <c r="F35" s="7" t="s">
        <v>169</v>
      </c>
      <c r="G35" s="7" t="s">
        <v>80</v>
      </c>
      <c r="H35" s="7" t="s">
        <v>81</v>
      </c>
      <c r="I35" s="7" t="n">
        <v>70</v>
      </c>
      <c r="J35" s="7" t="n">
        <v>3</v>
      </c>
      <c r="K35" s="7" t="n">
        <v>3</v>
      </c>
      <c r="L35" s="7" t="n">
        <v>7.79120293685944E-008</v>
      </c>
      <c r="M35" s="7" t="n">
        <v>7.73604018685944E-008</v>
      </c>
      <c r="N35" s="8" t="n">
        <v>2.62</v>
      </c>
      <c r="O35" s="8" t="n">
        <v>0.01</v>
      </c>
      <c r="P35" s="8" t="n">
        <v>0</v>
      </c>
      <c r="Q35" s="8" t="n">
        <v>0.00919655343504659</v>
      </c>
      <c r="R35" s="8" t="n">
        <v>5.38</v>
      </c>
      <c r="S35" s="8" t="n">
        <v>0.01</v>
      </c>
      <c r="T35" s="8" t="n">
        <v>0.01</v>
      </c>
      <c r="U35" s="8" t="n">
        <v>0.0209378606986753</v>
      </c>
      <c r="V35" s="8" t="n">
        <v>36.47</v>
      </c>
      <c r="W35" s="8" t="n">
        <v>0.01</v>
      </c>
      <c r="X35" s="8" t="n">
        <v>0.01</v>
      </c>
      <c r="Y35" s="8" t="n">
        <v>0.0215852593514802</v>
      </c>
      <c r="Z35" s="8" t="n">
        <v>5.651</v>
      </c>
      <c r="AA35" s="8" t="n">
        <v>0.006</v>
      </c>
      <c r="AB35" s="8" t="n">
        <v>0.003</v>
      </c>
      <c r="AC35" s="8" t="n">
        <v>0.00929940787337115</v>
      </c>
      <c r="AD35" s="8" t="n">
        <v>11.448</v>
      </c>
      <c r="AE35" s="8" t="n">
        <v>0.012</v>
      </c>
      <c r="AF35" s="8" t="n">
        <v>0.007</v>
      </c>
      <c r="AG35" s="8" t="n">
        <v>0.0210615529495175</v>
      </c>
      <c r="AH35" s="8" t="n">
        <v>16.467</v>
      </c>
      <c r="AI35" s="8" t="n">
        <v>0.011</v>
      </c>
      <c r="AJ35" s="8" t="n">
        <v>0.006</v>
      </c>
      <c r="AK35" s="8" t="n">
        <v>0.018815072457768</v>
      </c>
      <c r="AL35" s="8" t="n">
        <v>-0.677</v>
      </c>
      <c r="AM35" s="8" t="n">
        <v>0.009</v>
      </c>
      <c r="AN35" s="8" t="n">
        <v>0.005</v>
      </c>
      <c r="AO35" s="8" t="n">
        <v>0.0157225459062267</v>
      </c>
      <c r="AP35" s="8" t="n">
        <v>21.464</v>
      </c>
      <c r="AQ35" s="8" t="n">
        <v>0.113</v>
      </c>
      <c r="AR35" s="8" t="n">
        <v>0.065</v>
      </c>
      <c r="AS35" s="8" t="n">
        <v>0.191145825421781</v>
      </c>
      <c r="AT35" s="8" t="n">
        <v>-1.528</v>
      </c>
      <c r="AU35" s="8" t="n">
        <v>0.127</v>
      </c>
      <c r="AV35" s="8" t="n">
        <v>0.073</v>
      </c>
      <c r="AW35" s="8" t="n">
        <v>0.213993057027949</v>
      </c>
      <c r="AX35" s="8" t="n">
        <v>-28.938</v>
      </c>
      <c r="AY35" s="8" t="n">
        <v>0.591</v>
      </c>
      <c r="AZ35" s="8" t="n">
        <v>0.341</v>
      </c>
      <c r="BA35" s="8" t="n">
        <v>0.996625168679348</v>
      </c>
      <c r="BB35" s="8" t="n">
        <v>-56.113</v>
      </c>
      <c r="BC35" s="8" t="n">
        <v>0.546</v>
      </c>
      <c r="BD35" s="8" t="n">
        <v>0.315</v>
      </c>
      <c r="BE35" s="7" t="n">
        <v>0.921141645636688</v>
      </c>
      <c r="BF35" s="7" t="n">
        <v>3.72103723319471E-007</v>
      </c>
      <c r="BG35" s="9" t="n">
        <v>2.42</v>
      </c>
      <c r="BH35" s="7" t="n">
        <v>1.008714222</v>
      </c>
      <c r="BI35" s="9" t="n">
        <v>-3.31</v>
      </c>
      <c r="BJ35" s="9" t="n">
        <v>-2.35</v>
      </c>
      <c r="BK35" s="9" t="n">
        <v>28.5</v>
      </c>
      <c r="BL35" s="7" t="n">
        <v>-0.677</v>
      </c>
      <c r="BM35" s="7" t="n">
        <v>1.0227747146575</v>
      </c>
      <c r="BN35" s="7" t="n">
        <v>0.98550088615569</v>
      </c>
      <c r="BO35" s="8" t="n">
        <v>0.293</v>
      </c>
      <c r="BP35" s="8" t="n">
        <v>0</v>
      </c>
      <c r="BQ35" s="8" t="n">
        <v>0.293</v>
      </c>
      <c r="BR35" s="8" t="n">
        <v>-1.528</v>
      </c>
      <c r="BS35" s="10"/>
      <c r="BT35" s="10"/>
      <c r="BU35" s="11" t="str">
        <f aca="false">F35</f>
        <v>IAEA-C1</v>
      </c>
      <c r="BV35" s="12" t="n">
        <f aca="false">AVERAGE(BG35:BG62)</f>
        <v>2.42428571428571</v>
      </c>
      <c r="BW35" s="12" t="n">
        <f aca="false">AVERAGE(BJ35:BJ62)</f>
        <v>-2.42</v>
      </c>
      <c r="BX35" s="12" t="n">
        <f aca="false">AVERAGE(BK35:BK62)</f>
        <v>28.4242857142857</v>
      </c>
      <c r="BY35" s="13" t="n">
        <f aca="false">AVERAGE(BQ35:BQ62)</f>
        <v>0.295857142857143</v>
      </c>
      <c r="BZ35" s="10" t="n">
        <f aca="false">SQRT((10^6)/((BY35-0.153)/0.039))-273.15</f>
        <v>249.344019104525</v>
      </c>
    </row>
    <row r="36" customFormat="false" ht="14.5" hidden="false" customHeight="false" outlineLevel="0" collapsed="false">
      <c r="A36" s="6" t="s">
        <v>82</v>
      </c>
      <c r="B36" s="7" t="s">
        <v>168</v>
      </c>
      <c r="C36" s="7"/>
      <c r="D36" s="7" t="n">
        <v>5.607073994797E-015</v>
      </c>
      <c r="E36" s="7"/>
      <c r="F36" s="7"/>
      <c r="G36" s="7"/>
      <c r="H36" s="7"/>
      <c r="I36" s="7"/>
      <c r="J36" s="7"/>
      <c r="K36" s="7"/>
      <c r="L36" s="7"/>
      <c r="M36" s="7"/>
      <c r="N36" s="8" t="n">
        <v>2.62</v>
      </c>
      <c r="O36" s="8" t="n">
        <v>0.01</v>
      </c>
      <c r="P36" s="8" t="n">
        <v>0</v>
      </c>
      <c r="Q36" s="8" t="n">
        <v>0.00210900912685897</v>
      </c>
      <c r="R36" s="8" t="n">
        <v>5.39</v>
      </c>
      <c r="S36" s="8" t="n">
        <v>0.01</v>
      </c>
      <c r="T36" s="8" t="n">
        <v>0</v>
      </c>
      <c r="U36" s="8" t="n">
        <v>0.00289345145956706</v>
      </c>
      <c r="V36" s="8" t="n">
        <v>36.48</v>
      </c>
      <c r="W36" s="8" t="n">
        <v>0.01</v>
      </c>
      <c r="X36" s="8" t="n">
        <v>0</v>
      </c>
      <c r="Y36" s="8" t="n">
        <v>0.00298291697869684</v>
      </c>
      <c r="Z36" s="8" t="n">
        <v>5.655</v>
      </c>
      <c r="AA36" s="8" t="n">
        <v>0.005</v>
      </c>
      <c r="AB36" s="8" t="n">
        <v>0.001</v>
      </c>
      <c r="AC36" s="8" t="n">
        <v>0.00202490284897759</v>
      </c>
      <c r="AD36" s="8" t="n">
        <v>11.46</v>
      </c>
      <c r="AE36" s="8" t="n">
        <v>0.008</v>
      </c>
      <c r="AF36" s="8" t="n">
        <v>0.002</v>
      </c>
      <c r="AG36" s="8" t="n">
        <v>0.00291000204432397</v>
      </c>
      <c r="AH36" s="8" t="n">
        <v>16.472</v>
      </c>
      <c r="AI36" s="8" t="n">
        <v>0.068</v>
      </c>
      <c r="AJ36" s="8" t="n">
        <v>0.015</v>
      </c>
      <c r="AK36" s="8" t="n">
        <v>0.0264041986719677</v>
      </c>
      <c r="AL36" s="8" t="n">
        <v>-0.688</v>
      </c>
      <c r="AM36" s="8" t="n">
        <v>0.067</v>
      </c>
      <c r="AN36" s="8" t="n">
        <v>0.015</v>
      </c>
      <c r="AO36" s="8" t="n">
        <v>0.0257675080553514</v>
      </c>
      <c r="AP36" s="8" t="n">
        <v>21.462</v>
      </c>
      <c r="AQ36" s="8" t="n">
        <v>0.241</v>
      </c>
      <c r="AR36" s="8" t="n">
        <v>0.054</v>
      </c>
      <c r="AS36" s="8" t="n">
        <v>0.092997498453273</v>
      </c>
      <c r="AT36" s="8" t="n">
        <v>-1.553</v>
      </c>
      <c r="AU36" s="8" t="n">
        <v>0.233</v>
      </c>
      <c r="AV36" s="8" t="n">
        <v>0.052</v>
      </c>
      <c r="AW36" s="8" t="n">
        <v>0.090147484193248</v>
      </c>
      <c r="AX36" s="8" t="n">
        <v>-28.378</v>
      </c>
      <c r="AY36" s="8" t="n">
        <v>3.65</v>
      </c>
      <c r="AZ36" s="8" t="n">
        <v>0.816</v>
      </c>
      <c r="BA36" s="8" t="n">
        <v>1.41114313043271</v>
      </c>
      <c r="BB36" s="8" t="n">
        <v>-55.595</v>
      </c>
      <c r="BC36" s="8" t="n">
        <v>3.547</v>
      </c>
      <c r="BD36" s="8" t="n">
        <v>0.793</v>
      </c>
      <c r="BE36" s="7" t="n">
        <v>1.3714485537664</v>
      </c>
      <c r="BF36" s="7" t="n">
        <v>2.300959042677E-006</v>
      </c>
      <c r="BG36" s="9"/>
      <c r="BH36" s="7"/>
      <c r="BI36" s="9"/>
      <c r="BJ36" s="9"/>
      <c r="BK36" s="9"/>
      <c r="BL36" s="7"/>
      <c r="BM36" s="7"/>
      <c r="BN36" s="7"/>
      <c r="BO36" s="8"/>
      <c r="BP36" s="8"/>
      <c r="BQ36" s="8"/>
      <c r="BR36" s="8"/>
      <c r="BS36" s="10"/>
      <c r="BT36" s="10"/>
      <c r="BV36" s="12" t="n">
        <f aca="false">STDEV(BG35:BG62)</f>
        <v>0.0472077475481667</v>
      </c>
      <c r="BW36" s="12" t="n">
        <f aca="false">STDEV(BJ35:BJ62)</f>
        <v>0.247521042876493</v>
      </c>
      <c r="BX36" s="12" t="n">
        <f aca="false">STDEV(BK35:BK62)</f>
        <v>0.25395912682012</v>
      </c>
      <c r="BY36" s="13" t="n">
        <f aca="false">STDEV(BQ35:BQ62)</f>
        <v>0.0127857807925911</v>
      </c>
      <c r="BZ36" s="10" t="n">
        <f aca="false">(SQRT((10^6)/((BY35-BY37-0.153)/0.039))-273.15)-(SQRT((10^6)/((BY35-0.153)/0.039))-273.15)</f>
        <v>23.0668024070865</v>
      </c>
    </row>
    <row r="37" customFormat="false" ht="14.5" hidden="false" customHeight="false" outlineLevel="0" collapsed="false">
      <c r="A37" s="6" t="s">
        <v>83</v>
      </c>
      <c r="B37" s="7" t="s">
        <v>168</v>
      </c>
      <c r="C37" s="7"/>
      <c r="D37" s="7" t="n">
        <v>5.607073994797E-015</v>
      </c>
      <c r="E37" s="7"/>
      <c r="F37" s="7"/>
      <c r="G37" s="7"/>
      <c r="H37" s="7"/>
      <c r="I37" s="7"/>
      <c r="J37" s="7"/>
      <c r="K37" s="7"/>
      <c r="L37" s="7"/>
      <c r="M37" s="7"/>
      <c r="N37" s="8" t="n">
        <v>2.62</v>
      </c>
      <c r="O37" s="8" t="n">
        <v>0.01</v>
      </c>
      <c r="P37" s="8" t="n">
        <v>0</v>
      </c>
      <c r="Q37" s="8" t="n">
        <v>0.00284362249317181</v>
      </c>
      <c r="R37" s="8" t="n">
        <v>5.38</v>
      </c>
      <c r="S37" s="8" t="n">
        <v>0.01</v>
      </c>
      <c r="T37" s="8" t="n">
        <v>0</v>
      </c>
      <c r="U37" s="8" t="n">
        <v>0.00500745468736696</v>
      </c>
      <c r="V37" s="8" t="n">
        <v>36.47</v>
      </c>
      <c r="W37" s="8" t="n">
        <v>0.01</v>
      </c>
      <c r="X37" s="8" t="n">
        <v>0</v>
      </c>
      <c r="Y37" s="8" t="n">
        <v>0.00516228518630031</v>
      </c>
      <c r="Z37" s="8" t="n">
        <v>5.653</v>
      </c>
      <c r="AA37" s="8" t="n">
        <v>0.007</v>
      </c>
      <c r="AB37" s="8" t="n">
        <v>0.002</v>
      </c>
      <c r="AC37" s="8" t="n">
        <v>0.00278462226609571</v>
      </c>
      <c r="AD37" s="8" t="n">
        <v>11.449</v>
      </c>
      <c r="AE37" s="8" t="n">
        <v>0.013</v>
      </c>
      <c r="AF37" s="8" t="n">
        <v>0.003</v>
      </c>
      <c r="AG37" s="8" t="n">
        <v>0.00503667383272124</v>
      </c>
      <c r="AH37" s="8" t="n">
        <v>16.474</v>
      </c>
      <c r="AI37" s="8" t="n">
        <v>0.077</v>
      </c>
      <c r="AJ37" s="8" t="n">
        <v>0.017</v>
      </c>
      <c r="AK37" s="8" t="n">
        <v>0.0298050088605926</v>
      </c>
      <c r="AL37" s="8" t="n">
        <v>-0.673</v>
      </c>
      <c r="AM37" s="8" t="n">
        <v>0.073</v>
      </c>
      <c r="AN37" s="8" t="n">
        <v>0.016</v>
      </c>
      <c r="AO37" s="8" t="n">
        <v>0.0282604110696414</v>
      </c>
      <c r="AP37" s="8" t="n">
        <v>21.352</v>
      </c>
      <c r="AQ37" s="8" t="n">
        <v>0.346</v>
      </c>
      <c r="AR37" s="8" t="n">
        <v>0.077</v>
      </c>
      <c r="AS37" s="8" t="n">
        <v>0.133940943621137</v>
      </c>
      <c r="AT37" s="8" t="n">
        <v>-1.64</v>
      </c>
      <c r="AU37" s="8" t="n">
        <v>0.347</v>
      </c>
      <c r="AV37" s="8" t="n">
        <v>0.078</v>
      </c>
      <c r="AW37" s="8" t="n">
        <v>0.134290132155418</v>
      </c>
      <c r="AX37" s="8" t="n">
        <v>-28.879</v>
      </c>
      <c r="AY37" s="8" t="n">
        <v>8.126</v>
      </c>
      <c r="AZ37" s="8" t="n">
        <v>1.817</v>
      </c>
      <c r="BA37" s="8" t="n">
        <v>3.14194274422812</v>
      </c>
      <c r="BB37" s="8" t="n">
        <v>-56.06</v>
      </c>
      <c r="BC37" s="8" t="n">
        <v>7.9</v>
      </c>
      <c r="BD37" s="8" t="n">
        <v>1.767</v>
      </c>
      <c r="BE37" s="7" t="n">
        <v>3.05461746789149</v>
      </c>
      <c r="BF37" s="7" t="n">
        <v>4.94342510460615E-006</v>
      </c>
      <c r="BG37" s="9"/>
      <c r="BH37" s="7"/>
      <c r="BI37" s="9"/>
      <c r="BJ37" s="9"/>
      <c r="BK37" s="9"/>
      <c r="BL37" s="7"/>
      <c r="BM37" s="7"/>
      <c r="BN37" s="7"/>
      <c r="BO37" s="8"/>
      <c r="BP37" s="8"/>
      <c r="BQ37" s="8"/>
      <c r="BR37" s="8"/>
      <c r="BS37" s="10"/>
      <c r="BT37" s="10"/>
      <c r="BV37" s="12" t="n">
        <f aca="false">_xlfn.CONFIDENCE.T(0.05,BV36,BV38)</f>
        <v>0.0436598846075934</v>
      </c>
      <c r="BW37" s="12" t="n">
        <f aca="false">_xlfn.CONFIDENCE.T(0.05,BW36,BW38)</f>
        <v>0.228918784123572</v>
      </c>
      <c r="BX37" s="12" t="n">
        <f aca="false">_xlfn.CONFIDENCE.T(0.05,BX36,BX38)</f>
        <v>0.23487301868615</v>
      </c>
      <c r="BY37" s="13" t="n">
        <f aca="false">_xlfn.CONFIDENCE.T(0.05,BY36,BY39)</f>
        <v>0.0118248750049543</v>
      </c>
      <c r="BZ37" s="10" t="n">
        <f aca="false">(SQRT((10^6)/((BY35+BY37-0.153)/0.039))-273.15)-(SQRT((10^6)/((BY35-0.153)/0.039))-273.15)</f>
        <v>-20.3683897699185</v>
      </c>
    </row>
    <row r="38" customFormat="false" ht="14.5" hidden="false" customHeight="false" outlineLevel="0" collapsed="false">
      <c r="A38" s="6" t="s">
        <v>84</v>
      </c>
      <c r="B38" s="7" t="s">
        <v>168</v>
      </c>
      <c r="C38" s="7"/>
      <c r="D38" s="7" t="n">
        <v>5.607073994797E-015</v>
      </c>
      <c r="E38" s="7"/>
      <c r="F38" s="7"/>
      <c r="G38" s="7"/>
      <c r="H38" s="7"/>
      <c r="I38" s="7"/>
      <c r="J38" s="7"/>
      <c r="K38" s="7"/>
      <c r="L38" s="7"/>
      <c r="M38" s="7"/>
      <c r="N38" s="8" t="n">
        <v>2.61</v>
      </c>
      <c r="O38" s="8" t="n">
        <v>0.01</v>
      </c>
      <c r="P38" s="8" t="n">
        <v>0</v>
      </c>
      <c r="Q38" s="8" t="n">
        <v>0.002132335431133</v>
      </c>
      <c r="R38" s="8" t="n">
        <v>5.37</v>
      </c>
      <c r="S38" s="8" t="n">
        <v>0.01</v>
      </c>
      <c r="T38" s="8" t="n">
        <v>0</v>
      </c>
      <c r="U38" s="8" t="n">
        <v>0.00351233322553955</v>
      </c>
      <c r="V38" s="8" t="n">
        <v>36.45</v>
      </c>
      <c r="W38" s="8" t="n">
        <v>0.01</v>
      </c>
      <c r="X38" s="8" t="n">
        <v>0</v>
      </c>
      <c r="Y38" s="8" t="n">
        <v>0.00362093456887323</v>
      </c>
      <c r="Z38" s="8" t="n">
        <v>5.645</v>
      </c>
      <c r="AA38" s="8" t="n">
        <v>0.005</v>
      </c>
      <c r="AB38" s="8" t="n">
        <v>0.001</v>
      </c>
      <c r="AC38" s="8" t="n">
        <v>0.00202498864209063</v>
      </c>
      <c r="AD38" s="8" t="n">
        <v>11.435</v>
      </c>
      <c r="AE38" s="8" t="n">
        <v>0.009</v>
      </c>
      <c r="AF38" s="8" t="n">
        <v>0.002</v>
      </c>
      <c r="AG38" s="8" t="n">
        <v>0.00353075374531257</v>
      </c>
      <c r="AH38" s="8" t="n">
        <v>16.454</v>
      </c>
      <c r="AI38" s="8" t="n">
        <v>0.085</v>
      </c>
      <c r="AJ38" s="8" t="n">
        <v>0.019</v>
      </c>
      <c r="AK38" s="8" t="n">
        <v>0.0329012787629966</v>
      </c>
      <c r="AL38" s="8" t="n">
        <v>-0.671</v>
      </c>
      <c r="AM38" s="8" t="n">
        <v>0.085</v>
      </c>
      <c r="AN38" s="8" t="n">
        <v>0.019</v>
      </c>
      <c r="AO38" s="8" t="n">
        <v>0.0328809610873455</v>
      </c>
      <c r="AP38" s="8" t="n">
        <v>21.579</v>
      </c>
      <c r="AQ38" s="8" t="n">
        <v>0.369</v>
      </c>
      <c r="AR38" s="8" t="n">
        <v>0.083</v>
      </c>
      <c r="AS38" s="8" t="n">
        <v>0.142750566202308</v>
      </c>
      <c r="AT38" s="8" t="n">
        <v>-1.39</v>
      </c>
      <c r="AU38" s="8" t="n">
        <v>0.365</v>
      </c>
      <c r="AV38" s="8" t="n">
        <v>0.082</v>
      </c>
      <c r="AW38" s="8" t="n">
        <v>0.141165818119992</v>
      </c>
      <c r="AX38" s="8" t="n">
        <v>-29.556</v>
      </c>
      <c r="AY38" s="8" t="n">
        <v>7.296</v>
      </c>
      <c r="AZ38" s="8" t="n">
        <v>1.631</v>
      </c>
      <c r="BA38" s="8" t="n">
        <v>2.82079947672747</v>
      </c>
      <c r="BB38" s="8" t="n">
        <v>-56.684</v>
      </c>
      <c r="BC38" s="8" t="n">
        <v>7.092</v>
      </c>
      <c r="BD38" s="8" t="n">
        <v>1.586</v>
      </c>
      <c r="BE38" s="7" t="n">
        <v>2.74190415523747</v>
      </c>
      <c r="BF38" s="7" t="n">
        <v>4.42227633686976E-006</v>
      </c>
      <c r="BG38" s="9"/>
      <c r="BH38" s="7"/>
      <c r="BI38" s="9"/>
      <c r="BJ38" s="9"/>
      <c r="BK38" s="9"/>
      <c r="BL38" s="7"/>
      <c r="BM38" s="7"/>
      <c r="BN38" s="7"/>
      <c r="BO38" s="8"/>
      <c r="BP38" s="8"/>
      <c r="BQ38" s="8"/>
      <c r="BR38" s="8"/>
      <c r="BS38" s="10"/>
      <c r="BT38" s="10"/>
      <c r="BV38" s="1" t="n">
        <f aca="false">COUNT(BG35:BG62)</f>
        <v>7</v>
      </c>
      <c r="BW38" s="1" t="n">
        <f aca="false">COUNT(BJ35:BJ62)</f>
        <v>7</v>
      </c>
      <c r="BX38" s="1" t="n">
        <f aca="false">COUNT(BK35:BK62)</f>
        <v>7</v>
      </c>
      <c r="BY38" s="13" t="n">
        <f aca="false">_xlfn.CONFIDENCE.T(0.32,BY36,BY39)</f>
        <v>0.00523838932248452</v>
      </c>
      <c r="BZ38" s="10" t="n">
        <f aca="false">(SQRT((10^6)/((BY35-BY38-0.153)/0.039))-273.15)-(SQRT((10^6)/((BY35-0.153)/0.039))-273.15)</f>
        <v>9.85136600987573</v>
      </c>
    </row>
    <row r="39" customFormat="false" ht="14.5" hidden="false" customHeight="false" outlineLevel="0" collapsed="false">
      <c r="A39" s="6" t="s">
        <v>170</v>
      </c>
      <c r="B39" s="7" t="s">
        <v>171</v>
      </c>
      <c r="C39" s="7" t="s">
        <v>77</v>
      </c>
      <c r="D39" s="7"/>
      <c r="E39" s="7" t="s">
        <v>78</v>
      </c>
      <c r="F39" s="7" t="s">
        <v>169</v>
      </c>
      <c r="G39" s="7" t="s">
        <v>80</v>
      </c>
      <c r="H39" s="7" t="s">
        <v>81</v>
      </c>
      <c r="I39" s="7" t="n">
        <v>70</v>
      </c>
      <c r="J39" s="7" t="n">
        <v>3</v>
      </c>
      <c r="K39" s="7" t="n">
        <v>3</v>
      </c>
      <c r="L39" s="7" t="n">
        <v>8.46981855279997E-008</v>
      </c>
      <c r="M39" s="7" t="n">
        <v>8.39486190279997E-008</v>
      </c>
      <c r="N39" s="8" t="n">
        <v>2.68</v>
      </c>
      <c r="O39" s="8" t="n">
        <v>0</v>
      </c>
      <c r="P39" s="8" t="n">
        <v>0</v>
      </c>
      <c r="Q39" s="8" t="n">
        <v>0.00267670970047877</v>
      </c>
      <c r="R39" s="8" t="n">
        <v>5.45</v>
      </c>
      <c r="S39" s="8" t="n">
        <v>0.01</v>
      </c>
      <c r="T39" s="8" t="n">
        <v>0.01</v>
      </c>
      <c r="U39" s="8" t="n">
        <v>0.0146148244782192</v>
      </c>
      <c r="V39" s="8" t="n">
        <v>36.53</v>
      </c>
      <c r="W39" s="8" t="n">
        <v>0.01</v>
      </c>
      <c r="X39" s="8" t="n">
        <v>0.01</v>
      </c>
      <c r="Y39" s="8" t="n">
        <v>0.0150667148510995</v>
      </c>
      <c r="Z39" s="8" t="n">
        <v>5.715</v>
      </c>
      <c r="AA39" s="8" t="n">
        <v>0.002</v>
      </c>
      <c r="AB39" s="8" t="n">
        <v>0.001</v>
      </c>
      <c r="AC39" s="8" t="n">
        <v>0.00299734969711925</v>
      </c>
      <c r="AD39" s="8" t="n">
        <v>11.515</v>
      </c>
      <c r="AE39" s="8" t="n">
        <v>0.009</v>
      </c>
      <c r="AF39" s="8" t="n">
        <v>0.005</v>
      </c>
      <c r="AG39" s="8" t="n">
        <v>0.0146938305044232</v>
      </c>
      <c r="AH39" s="8" t="n">
        <v>16.598</v>
      </c>
      <c r="AI39" s="8" t="n">
        <v>0.037</v>
      </c>
      <c r="AJ39" s="8" t="n">
        <v>0.021</v>
      </c>
      <c r="AK39" s="8" t="n">
        <v>0.0623095401894946</v>
      </c>
      <c r="AL39" s="8" t="n">
        <v>-0.678</v>
      </c>
      <c r="AM39" s="8" t="n">
        <v>0.033</v>
      </c>
      <c r="AN39" s="8" t="n">
        <v>0.019</v>
      </c>
      <c r="AO39" s="8" t="n">
        <v>0.0564564855755899</v>
      </c>
      <c r="AP39" s="8" t="n">
        <v>22.174</v>
      </c>
      <c r="AQ39" s="8" t="n">
        <v>0.028</v>
      </c>
      <c r="AR39" s="8" t="n">
        <v>0.016</v>
      </c>
      <c r="AS39" s="8" t="n">
        <v>0.0476691403659728</v>
      </c>
      <c r="AT39" s="8" t="n">
        <v>-0.966</v>
      </c>
      <c r="AU39" s="8" t="n">
        <v>0.042</v>
      </c>
      <c r="AV39" s="8" t="n">
        <v>0.024</v>
      </c>
      <c r="AW39" s="8" t="n">
        <v>0.0701324016965895</v>
      </c>
      <c r="AX39" s="8" t="n">
        <v>-35.613</v>
      </c>
      <c r="AY39" s="8" t="n">
        <v>4.683</v>
      </c>
      <c r="AZ39" s="8" t="n">
        <v>2.704</v>
      </c>
      <c r="BA39" s="8" t="n">
        <v>7.89497300233222</v>
      </c>
      <c r="BB39" s="8" t="n">
        <v>-62.786</v>
      </c>
      <c r="BC39" s="8" t="n">
        <v>4.534</v>
      </c>
      <c r="BD39" s="8" t="n">
        <v>2.617</v>
      </c>
      <c r="BE39" s="7" t="n">
        <v>7.6428895280076</v>
      </c>
      <c r="BF39" s="7" t="n">
        <v>7.08778684877917E-006</v>
      </c>
      <c r="BG39" s="9" t="n">
        <v>2.45</v>
      </c>
      <c r="BH39" s="7" t="n">
        <v>1.008714222</v>
      </c>
      <c r="BI39" s="9" t="n">
        <v>-3.24</v>
      </c>
      <c r="BJ39" s="9" t="n">
        <v>-2.33</v>
      </c>
      <c r="BK39" s="9" t="n">
        <v>28.52</v>
      </c>
      <c r="BL39" s="7" t="n">
        <v>-0.678</v>
      </c>
      <c r="BM39" s="7" t="n">
        <v>1.0227747146575</v>
      </c>
      <c r="BN39" s="7" t="n">
        <v>0.98550088615569</v>
      </c>
      <c r="BO39" s="8" t="n">
        <v>0.292</v>
      </c>
      <c r="BP39" s="8" t="n">
        <v>0</v>
      </c>
      <c r="BQ39" s="8" t="n">
        <v>0.292</v>
      </c>
      <c r="BR39" s="8" t="n">
        <v>-0.966</v>
      </c>
      <c r="BS39" s="10"/>
      <c r="BT39" s="10"/>
      <c r="BY39" s="1" t="n">
        <f aca="false">COUNT(BQ35:BQ62)</f>
        <v>7</v>
      </c>
      <c r="BZ39" s="10" t="n">
        <f aca="false">(SQRT((10^6)/((BY35+BY38-0.153)/0.039))-273.15)-(SQRT((10^6)/((BY35-0.153)/0.039))-273.15)</f>
        <v>-9.32394154257293</v>
      </c>
    </row>
    <row r="40" customFormat="false" ht="14.5" hidden="false" customHeight="false" outlineLevel="0" collapsed="false">
      <c r="A40" s="6" t="s">
        <v>82</v>
      </c>
      <c r="B40" s="7" t="s">
        <v>171</v>
      </c>
      <c r="C40" s="7"/>
      <c r="D40" s="7" t="n">
        <v>3.936771334338E-015</v>
      </c>
      <c r="E40" s="7"/>
      <c r="F40" s="7"/>
      <c r="G40" s="7"/>
      <c r="H40" s="7"/>
      <c r="I40" s="7"/>
      <c r="J40" s="7"/>
      <c r="K40" s="7"/>
      <c r="L40" s="7"/>
      <c r="M40" s="7"/>
      <c r="N40" s="8" t="n">
        <v>2.68</v>
      </c>
      <c r="O40" s="8" t="n">
        <v>0.01</v>
      </c>
      <c r="P40" s="8" t="n">
        <v>0</v>
      </c>
      <c r="Q40" s="8" t="n">
        <v>0.00250637244296437</v>
      </c>
      <c r="R40" s="8" t="n">
        <v>5.45</v>
      </c>
      <c r="S40" s="8" t="n">
        <v>0.01</v>
      </c>
      <c r="T40" s="8" t="n">
        <v>0</v>
      </c>
      <c r="U40" s="8" t="n">
        <v>0.00336947443039663</v>
      </c>
      <c r="V40" s="8" t="n">
        <v>36.54</v>
      </c>
      <c r="W40" s="8" t="n">
        <v>0.01</v>
      </c>
      <c r="X40" s="8" t="n">
        <v>0</v>
      </c>
      <c r="Y40" s="8" t="n">
        <v>0.00347365857978445</v>
      </c>
      <c r="Z40" s="8" t="n">
        <v>5.716</v>
      </c>
      <c r="AA40" s="8" t="n">
        <v>0.006</v>
      </c>
      <c r="AB40" s="8" t="n">
        <v>0.001</v>
      </c>
      <c r="AC40" s="8" t="n">
        <v>0.00238570046799976</v>
      </c>
      <c r="AD40" s="8" t="n">
        <v>11.523</v>
      </c>
      <c r="AE40" s="8" t="n">
        <v>0.009</v>
      </c>
      <c r="AF40" s="8" t="n">
        <v>0.002</v>
      </c>
      <c r="AG40" s="8" t="n">
        <v>0.00338785329586281</v>
      </c>
      <c r="AH40" s="8" t="n">
        <v>16.636</v>
      </c>
      <c r="AI40" s="8" t="n">
        <v>0.05</v>
      </c>
      <c r="AJ40" s="8" t="n">
        <v>0.011</v>
      </c>
      <c r="AK40" s="8" t="n">
        <v>0.0194583099621157</v>
      </c>
      <c r="AL40" s="8" t="n">
        <v>-0.651</v>
      </c>
      <c r="AM40" s="8" t="n">
        <v>0.044</v>
      </c>
      <c r="AN40" s="8" t="n">
        <v>0.01</v>
      </c>
      <c r="AO40" s="8" t="n">
        <v>0.0169920160640278</v>
      </c>
      <c r="AP40" s="8" t="n">
        <v>22.142</v>
      </c>
      <c r="AQ40" s="8" t="n">
        <v>0.23</v>
      </c>
      <c r="AR40" s="8" t="n">
        <v>0.051</v>
      </c>
      <c r="AS40" s="8" t="n">
        <v>0.0890193842744643</v>
      </c>
      <c r="AT40" s="8" t="n">
        <v>-1.013</v>
      </c>
      <c r="AU40" s="8" t="n">
        <v>0.227</v>
      </c>
      <c r="AV40" s="8" t="n">
        <v>0.051</v>
      </c>
      <c r="AW40" s="8" t="n">
        <v>0.0876593949840611</v>
      </c>
      <c r="AX40" s="8" t="n">
        <v>-31.57</v>
      </c>
      <c r="AY40" s="8" t="n">
        <v>4.799</v>
      </c>
      <c r="AZ40" s="8" t="n">
        <v>1.073</v>
      </c>
      <c r="BA40" s="8" t="n">
        <v>1.85566615840089</v>
      </c>
      <c r="BB40" s="8" t="n">
        <v>-58.873</v>
      </c>
      <c r="BC40" s="8" t="n">
        <v>4.669</v>
      </c>
      <c r="BD40" s="8" t="n">
        <v>1.044</v>
      </c>
      <c r="BE40" s="7" t="n">
        <v>1.80511292223568</v>
      </c>
      <c r="BF40" s="7" t="n">
        <v>2.06870936534584E-006</v>
      </c>
      <c r="BG40" s="9"/>
      <c r="BH40" s="7"/>
      <c r="BI40" s="9"/>
      <c r="BJ40" s="9"/>
      <c r="BK40" s="9"/>
      <c r="BL40" s="7"/>
      <c r="BM40" s="7"/>
      <c r="BN40" s="7"/>
      <c r="BO40" s="8"/>
      <c r="BP40" s="8"/>
      <c r="BQ40" s="8"/>
      <c r="BR40" s="8"/>
      <c r="BS40" s="10"/>
      <c r="BT40" s="10"/>
    </row>
    <row r="41" customFormat="false" ht="14.5" hidden="false" customHeight="false" outlineLevel="0" collapsed="false">
      <c r="A41" s="6" t="s">
        <v>83</v>
      </c>
      <c r="B41" s="7" t="s">
        <v>171</v>
      </c>
      <c r="C41" s="7"/>
      <c r="D41" s="7" t="n">
        <v>3.936771334338E-015</v>
      </c>
      <c r="E41" s="7"/>
      <c r="F41" s="7"/>
      <c r="G41" s="7"/>
      <c r="H41" s="7"/>
      <c r="I41" s="7"/>
      <c r="J41" s="7"/>
      <c r="K41" s="7"/>
      <c r="L41" s="7"/>
      <c r="M41" s="7"/>
      <c r="N41" s="8" t="n">
        <v>2.68</v>
      </c>
      <c r="O41" s="8" t="n">
        <v>0.01</v>
      </c>
      <c r="P41" s="8" t="n">
        <v>0</v>
      </c>
      <c r="Q41" s="8" t="n">
        <v>0.00249972875155901</v>
      </c>
      <c r="R41" s="8" t="n">
        <v>5.45</v>
      </c>
      <c r="S41" s="8" t="n">
        <v>0.01</v>
      </c>
      <c r="T41" s="8" t="n">
        <v>0</v>
      </c>
      <c r="U41" s="8" t="n">
        <v>0.00458667941411655</v>
      </c>
      <c r="V41" s="8" t="n">
        <v>36.54</v>
      </c>
      <c r="W41" s="8" t="n">
        <v>0.01</v>
      </c>
      <c r="X41" s="8" t="n">
        <v>0</v>
      </c>
      <c r="Y41" s="8" t="n">
        <v>0.00472849954160103</v>
      </c>
      <c r="Z41" s="8" t="n">
        <v>5.715</v>
      </c>
      <c r="AA41" s="8" t="n">
        <v>0.006</v>
      </c>
      <c r="AB41" s="8" t="n">
        <v>0.001</v>
      </c>
      <c r="AC41" s="8" t="n">
        <v>0.00239735081470665</v>
      </c>
      <c r="AD41" s="8" t="n">
        <v>11.516</v>
      </c>
      <c r="AE41" s="8" t="n">
        <v>0.012</v>
      </c>
      <c r="AF41" s="8" t="n">
        <v>0.003</v>
      </c>
      <c r="AG41" s="8" t="n">
        <v>0.00461132757802164</v>
      </c>
      <c r="AH41" s="8" t="n">
        <v>16.562</v>
      </c>
      <c r="AI41" s="8" t="n">
        <v>0.085</v>
      </c>
      <c r="AJ41" s="8" t="n">
        <v>0.019</v>
      </c>
      <c r="AK41" s="8" t="n">
        <v>0.0330191401436371</v>
      </c>
      <c r="AL41" s="8" t="n">
        <v>-0.715</v>
      </c>
      <c r="AM41" s="8" t="n">
        <v>0.084</v>
      </c>
      <c r="AN41" s="8" t="n">
        <v>0.019</v>
      </c>
      <c r="AO41" s="8" t="n">
        <v>0.0324582828979524</v>
      </c>
      <c r="AP41" s="8" t="n">
        <v>22.194</v>
      </c>
      <c r="AQ41" s="8" t="n">
        <v>0.337</v>
      </c>
      <c r="AR41" s="8" t="n">
        <v>0.075</v>
      </c>
      <c r="AS41" s="8" t="n">
        <v>0.130458406246207</v>
      </c>
      <c r="AT41" s="8" t="n">
        <v>-0.949</v>
      </c>
      <c r="AU41" s="8" t="n">
        <v>0.327</v>
      </c>
      <c r="AV41" s="8" t="n">
        <v>0.073</v>
      </c>
      <c r="AW41" s="8" t="n">
        <v>0.126410315973892</v>
      </c>
      <c r="AX41" s="8" t="n">
        <v>-34.524</v>
      </c>
      <c r="AY41" s="8" t="n">
        <v>6.192</v>
      </c>
      <c r="AZ41" s="8" t="n">
        <v>1.385</v>
      </c>
      <c r="BA41" s="8" t="n">
        <v>2.39400281114198</v>
      </c>
      <c r="BB41" s="8" t="n">
        <v>-61.731</v>
      </c>
      <c r="BC41" s="8" t="n">
        <v>6.007</v>
      </c>
      <c r="BD41" s="8" t="n">
        <v>1.343</v>
      </c>
      <c r="BE41" s="7" t="n">
        <v>2.32264440123706</v>
      </c>
      <c r="BF41" s="7" t="n">
        <v>2.55661557117416E-006</v>
      </c>
      <c r="BG41" s="9"/>
      <c r="BH41" s="7"/>
      <c r="BI41" s="9"/>
      <c r="BJ41" s="9"/>
      <c r="BK41" s="9"/>
      <c r="BL41" s="7"/>
      <c r="BM41" s="7"/>
      <c r="BN41" s="7"/>
      <c r="BO41" s="8"/>
      <c r="BP41" s="8"/>
      <c r="BQ41" s="8"/>
      <c r="BR41" s="8"/>
      <c r="BS41" s="10"/>
      <c r="BT41" s="10"/>
    </row>
    <row r="42" customFormat="false" ht="14.5" hidden="false" customHeight="false" outlineLevel="0" collapsed="false">
      <c r="A42" s="6" t="s">
        <v>84</v>
      </c>
      <c r="B42" s="7" t="s">
        <v>171</v>
      </c>
      <c r="C42" s="7"/>
      <c r="D42" s="7" t="n">
        <v>3.936771334338E-015</v>
      </c>
      <c r="E42" s="7"/>
      <c r="F42" s="7"/>
      <c r="G42" s="7"/>
      <c r="H42" s="7"/>
      <c r="I42" s="7"/>
      <c r="J42" s="7"/>
      <c r="K42" s="7"/>
      <c r="L42" s="7"/>
      <c r="M42" s="7"/>
      <c r="N42" s="8" t="n">
        <v>2.68</v>
      </c>
      <c r="O42" s="8" t="n">
        <v>0</v>
      </c>
      <c r="P42" s="8" t="n">
        <v>0</v>
      </c>
      <c r="Q42" s="8" t="n">
        <v>0.00186129244031408</v>
      </c>
      <c r="R42" s="8" t="n">
        <v>5.44</v>
      </c>
      <c r="S42" s="8" t="n">
        <v>0.01</v>
      </c>
      <c r="T42" s="8" t="n">
        <v>0</v>
      </c>
      <c r="U42" s="8" t="n">
        <v>0.00372054076034747</v>
      </c>
      <c r="V42" s="8" t="n">
        <v>36.52</v>
      </c>
      <c r="W42" s="8" t="n">
        <v>0.01</v>
      </c>
      <c r="X42" s="8" t="n">
        <v>0</v>
      </c>
      <c r="Y42" s="8" t="n">
        <v>0.00383557988065739</v>
      </c>
      <c r="Z42" s="8" t="n">
        <v>5.713</v>
      </c>
      <c r="AA42" s="8" t="n">
        <v>0.005</v>
      </c>
      <c r="AB42" s="8" t="n">
        <v>0.001</v>
      </c>
      <c r="AC42" s="8" t="n">
        <v>0.00177209396256865</v>
      </c>
      <c r="AD42" s="8" t="n">
        <v>11.506</v>
      </c>
      <c r="AE42" s="8" t="n">
        <v>0.01</v>
      </c>
      <c r="AF42" s="8" t="n">
        <v>0.002</v>
      </c>
      <c r="AG42" s="8" t="n">
        <v>0.00373988489001038</v>
      </c>
      <c r="AH42" s="8" t="n">
        <v>16.597</v>
      </c>
      <c r="AI42" s="8" t="n">
        <v>0.089</v>
      </c>
      <c r="AJ42" s="8" t="n">
        <v>0.02</v>
      </c>
      <c r="AK42" s="8" t="n">
        <v>0.0343942910326309</v>
      </c>
      <c r="AL42" s="8" t="n">
        <v>-0.669</v>
      </c>
      <c r="AM42" s="8" t="n">
        <v>0.092</v>
      </c>
      <c r="AN42" s="8" t="n">
        <v>0.021</v>
      </c>
      <c r="AO42" s="8" t="n">
        <v>0.0355483958776166</v>
      </c>
      <c r="AP42" s="8" t="n">
        <v>22.187</v>
      </c>
      <c r="AQ42" s="8" t="n">
        <v>0.27</v>
      </c>
      <c r="AR42" s="8" t="n">
        <v>0.06</v>
      </c>
      <c r="AS42" s="8" t="n">
        <v>0.10429040659656</v>
      </c>
      <c r="AT42" s="8" t="n">
        <v>-0.935</v>
      </c>
      <c r="AU42" s="8" t="n">
        <v>0.262</v>
      </c>
      <c r="AV42" s="8" t="n">
        <v>0.059</v>
      </c>
      <c r="AW42" s="8" t="n">
        <v>0.101275183817408</v>
      </c>
      <c r="AX42" s="8" t="n">
        <v>-40.744</v>
      </c>
      <c r="AY42" s="8" t="n">
        <v>8.14</v>
      </c>
      <c r="AZ42" s="8" t="n">
        <v>1.82</v>
      </c>
      <c r="BA42" s="8" t="n">
        <v>3.14730360870591</v>
      </c>
      <c r="BB42" s="8" t="n">
        <v>-67.754</v>
      </c>
      <c r="BC42" s="8" t="n">
        <v>7.909</v>
      </c>
      <c r="BD42" s="8" t="n">
        <v>1.769</v>
      </c>
      <c r="BE42" s="7" t="n">
        <v>3.05806501445463</v>
      </c>
      <c r="BF42" s="7" t="n">
        <v>3.23034695274127E-006</v>
      </c>
      <c r="BG42" s="9"/>
      <c r="BH42" s="7"/>
      <c r="BI42" s="9"/>
      <c r="BJ42" s="9"/>
      <c r="BK42" s="9"/>
      <c r="BL42" s="7"/>
      <c r="BM42" s="7"/>
      <c r="BN42" s="7"/>
      <c r="BO42" s="8"/>
      <c r="BP42" s="8"/>
      <c r="BQ42" s="8"/>
      <c r="BR42" s="8"/>
      <c r="BS42" s="10"/>
      <c r="BT42" s="10"/>
    </row>
    <row r="43" customFormat="false" ht="14.5" hidden="false" customHeight="false" outlineLevel="0" collapsed="false">
      <c r="A43" s="6" t="s">
        <v>172</v>
      </c>
      <c r="B43" s="7" t="s">
        <v>173</v>
      </c>
      <c r="C43" s="7" t="s">
        <v>77</v>
      </c>
      <c r="D43" s="7"/>
      <c r="E43" s="7" t="s">
        <v>78</v>
      </c>
      <c r="F43" s="7" t="s">
        <v>169</v>
      </c>
      <c r="G43" s="7" t="s">
        <v>80</v>
      </c>
      <c r="H43" s="7" t="s">
        <v>81</v>
      </c>
      <c r="I43" s="7" t="n">
        <v>70</v>
      </c>
      <c r="J43" s="7" t="n">
        <v>3</v>
      </c>
      <c r="K43" s="7" t="n">
        <v>3</v>
      </c>
      <c r="L43" s="7" t="n">
        <v>7.623783719704E-008</v>
      </c>
      <c r="M43" s="7" t="n">
        <v>7.556737969704E-008</v>
      </c>
      <c r="N43" s="8" t="n">
        <v>2.69</v>
      </c>
      <c r="O43" s="8" t="n">
        <v>0</v>
      </c>
      <c r="P43" s="8" t="n">
        <v>0</v>
      </c>
      <c r="Q43" s="8" t="n">
        <v>0.00549485662009155</v>
      </c>
      <c r="R43" s="8" t="n">
        <v>5.47</v>
      </c>
      <c r="S43" s="8" t="n">
        <v>0.01</v>
      </c>
      <c r="T43" s="8" t="n">
        <v>0.01</v>
      </c>
      <c r="U43" s="8" t="n">
        <v>0.020523485387089</v>
      </c>
      <c r="V43" s="8" t="n">
        <v>36.56</v>
      </c>
      <c r="W43" s="8" t="n">
        <v>0.01</v>
      </c>
      <c r="X43" s="8" t="n">
        <v>0.01</v>
      </c>
      <c r="Y43" s="8" t="n">
        <v>0.0211580715552528</v>
      </c>
      <c r="Z43" s="8" t="n">
        <v>5.72</v>
      </c>
      <c r="AA43" s="8" t="n">
        <v>0.003</v>
      </c>
      <c r="AB43" s="8" t="n">
        <v>0.002</v>
      </c>
      <c r="AC43" s="8" t="n">
        <v>0.00583531594943106</v>
      </c>
      <c r="AD43" s="8" t="n">
        <v>11.539</v>
      </c>
      <c r="AE43" s="8" t="n">
        <v>0.012</v>
      </c>
      <c r="AF43" s="8" t="n">
        <v>0.007</v>
      </c>
      <c r="AG43" s="8" t="n">
        <v>0.020638037894571</v>
      </c>
      <c r="AH43" s="8" t="n">
        <v>16.625</v>
      </c>
      <c r="AI43" s="8" t="n">
        <v>0.034</v>
      </c>
      <c r="AJ43" s="8" t="n">
        <v>0.02</v>
      </c>
      <c r="AK43" s="8" t="n">
        <v>0.0580031438384345</v>
      </c>
      <c r="AL43" s="8" t="n">
        <v>-0.68</v>
      </c>
      <c r="AM43" s="8" t="n">
        <v>0.018</v>
      </c>
      <c r="AN43" s="8" t="n">
        <v>0.011</v>
      </c>
      <c r="AO43" s="8" t="n">
        <v>0.0310135949979787</v>
      </c>
      <c r="AP43" s="8" t="n">
        <v>22.269</v>
      </c>
      <c r="AQ43" s="8" t="n">
        <v>0.044</v>
      </c>
      <c r="AR43" s="8" t="n">
        <v>0.025</v>
      </c>
      <c r="AS43" s="8" t="n">
        <v>0.0741047686298539</v>
      </c>
      <c r="AT43" s="8" t="n">
        <v>-0.92</v>
      </c>
      <c r="AU43" s="8" t="n">
        <v>0.065</v>
      </c>
      <c r="AV43" s="8" t="n">
        <v>0.037</v>
      </c>
      <c r="AW43" s="8" t="n">
        <v>0.109410397935146</v>
      </c>
      <c r="AX43" s="8" t="n">
        <v>-35.845</v>
      </c>
      <c r="AY43" s="8" t="n">
        <v>3.408</v>
      </c>
      <c r="AZ43" s="8" t="n">
        <v>1.968</v>
      </c>
      <c r="BA43" s="8" t="n">
        <v>5.74542532667242</v>
      </c>
      <c r="BB43" s="8" t="n">
        <v>-63.061</v>
      </c>
      <c r="BC43" s="8" t="n">
        <v>3.292</v>
      </c>
      <c r="BD43" s="8" t="n">
        <v>1.9</v>
      </c>
      <c r="BE43" s="7" t="n">
        <v>5.54940486984114</v>
      </c>
      <c r="BF43" s="7" t="n">
        <v>5.4883157575179E-006</v>
      </c>
      <c r="BG43" s="9" t="n">
        <v>2.45</v>
      </c>
      <c r="BH43" s="7" t="n">
        <v>1.008714222</v>
      </c>
      <c r="BI43" s="9" t="n">
        <v>-3.22</v>
      </c>
      <c r="BJ43" s="9" t="n">
        <v>-2.31</v>
      </c>
      <c r="BK43" s="9" t="n">
        <v>28.54</v>
      </c>
      <c r="BL43" s="7" t="n">
        <v>-0.68</v>
      </c>
      <c r="BM43" s="7" t="n">
        <v>1.02277471465751</v>
      </c>
      <c r="BN43" s="7" t="n">
        <v>0.98550088615569</v>
      </c>
      <c r="BO43" s="8" t="n">
        <v>0.29</v>
      </c>
      <c r="BP43" s="8" t="n">
        <v>0</v>
      </c>
      <c r="BQ43" s="8" t="n">
        <v>0.29</v>
      </c>
      <c r="BR43" s="8" t="n">
        <v>-0.92</v>
      </c>
      <c r="BS43" s="10"/>
      <c r="BT43" s="10"/>
    </row>
    <row r="44" customFormat="false" ht="14.5" hidden="false" customHeight="false" outlineLevel="0" collapsed="false">
      <c r="A44" s="6" t="s">
        <v>82</v>
      </c>
      <c r="B44" s="7" t="s">
        <v>173</v>
      </c>
      <c r="C44" s="7"/>
      <c r="D44" s="7" t="n">
        <v>3.778163123239E-015</v>
      </c>
      <c r="E44" s="7"/>
      <c r="F44" s="7"/>
      <c r="G44" s="7"/>
      <c r="H44" s="7"/>
      <c r="I44" s="7"/>
      <c r="J44" s="7"/>
      <c r="K44" s="7"/>
      <c r="L44" s="7"/>
      <c r="M44" s="7"/>
      <c r="N44" s="8" t="n">
        <v>2.69</v>
      </c>
      <c r="O44" s="8" t="n">
        <v>0</v>
      </c>
      <c r="P44" s="8" t="n">
        <v>0</v>
      </c>
      <c r="Q44" s="8" t="n">
        <v>0.00175450382146385</v>
      </c>
      <c r="R44" s="8" t="n">
        <v>5.48</v>
      </c>
      <c r="S44" s="8" t="n">
        <v>0.01</v>
      </c>
      <c r="T44" s="8" t="n">
        <v>0</v>
      </c>
      <c r="U44" s="8" t="n">
        <v>0.00307630474807784</v>
      </c>
      <c r="V44" s="8" t="n">
        <v>36.57</v>
      </c>
      <c r="W44" s="8" t="n">
        <v>0.01</v>
      </c>
      <c r="X44" s="8" t="n">
        <v>0</v>
      </c>
      <c r="Y44" s="8" t="n">
        <v>0.00317142409088843</v>
      </c>
      <c r="Z44" s="8" t="n">
        <v>5.723</v>
      </c>
      <c r="AA44" s="8" t="n">
        <v>0.004</v>
      </c>
      <c r="AB44" s="8" t="n">
        <v>0.001</v>
      </c>
      <c r="AC44" s="8" t="n">
        <v>0.0017103984673223</v>
      </c>
      <c r="AD44" s="8" t="n">
        <v>11.548</v>
      </c>
      <c r="AE44" s="8" t="n">
        <v>0.008</v>
      </c>
      <c r="AF44" s="8" t="n">
        <v>0.002</v>
      </c>
      <c r="AG44" s="8" t="n">
        <v>0.00309398774871842</v>
      </c>
      <c r="AH44" s="8" t="n">
        <v>16.651</v>
      </c>
      <c r="AI44" s="8" t="n">
        <v>0.053</v>
      </c>
      <c r="AJ44" s="8" t="n">
        <v>0.012</v>
      </c>
      <c r="AK44" s="8" t="n">
        <v>0.0205363777219302</v>
      </c>
      <c r="AL44" s="8" t="n">
        <v>-0.667</v>
      </c>
      <c r="AM44" s="8" t="n">
        <v>0.056</v>
      </c>
      <c r="AN44" s="8" t="n">
        <v>0.013</v>
      </c>
      <c r="AO44" s="8" t="n">
        <v>0.0217563450098935</v>
      </c>
      <c r="AP44" s="8" t="n">
        <v>22.259</v>
      </c>
      <c r="AQ44" s="8" t="n">
        <v>0.251</v>
      </c>
      <c r="AR44" s="8" t="n">
        <v>0.056</v>
      </c>
      <c r="AS44" s="8" t="n">
        <v>0.0969291256009223</v>
      </c>
      <c r="AT44" s="8" t="n">
        <v>-0.949</v>
      </c>
      <c r="AU44" s="8" t="n">
        <v>0.244</v>
      </c>
      <c r="AV44" s="8" t="n">
        <v>0.055</v>
      </c>
      <c r="AW44" s="8" t="n">
        <v>0.094270619198017</v>
      </c>
      <c r="AX44" s="8" t="n">
        <v>-31.962</v>
      </c>
      <c r="AY44" s="8" t="n">
        <v>5.667</v>
      </c>
      <c r="AZ44" s="8" t="n">
        <v>1.267</v>
      </c>
      <c r="BA44" s="8" t="n">
        <v>2.19096552432807</v>
      </c>
      <c r="BB44" s="8" t="n">
        <v>-59.307</v>
      </c>
      <c r="BC44" s="8" t="n">
        <v>5.502</v>
      </c>
      <c r="BD44" s="8" t="n">
        <v>1.23</v>
      </c>
      <c r="BE44" s="7" t="n">
        <v>2.12749733643784</v>
      </c>
      <c r="BF44" s="7" t="n">
        <v>2.45253360123449E-006</v>
      </c>
      <c r="BG44" s="9"/>
      <c r="BH44" s="7"/>
      <c r="BI44" s="9"/>
      <c r="BJ44" s="9"/>
      <c r="BK44" s="9"/>
      <c r="BL44" s="7"/>
      <c r="BM44" s="7"/>
      <c r="BN44" s="7"/>
      <c r="BO44" s="8"/>
      <c r="BP44" s="8"/>
      <c r="BQ44" s="8"/>
      <c r="BR44" s="8"/>
      <c r="BS44" s="10"/>
      <c r="BT44" s="10"/>
    </row>
    <row r="45" customFormat="false" ht="14.5" hidden="false" customHeight="false" outlineLevel="0" collapsed="false">
      <c r="A45" s="6" t="s">
        <v>83</v>
      </c>
      <c r="B45" s="7" t="s">
        <v>173</v>
      </c>
      <c r="C45" s="7"/>
      <c r="D45" s="7" t="n">
        <v>3.778163123239E-015</v>
      </c>
      <c r="E45" s="7"/>
      <c r="F45" s="7"/>
      <c r="G45" s="7"/>
      <c r="H45" s="7"/>
      <c r="I45" s="7"/>
      <c r="J45" s="7"/>
      <c r="K45" s="7"/>
      <c r="L45" s="7"/>
      <c r="M45" s="7"/>
      <c r="N45" s="8" t="n">
        <v>2.69</v>
      </c>
      <c r="O45" s="8" t="n">
        <v>0</v>
      </c>
      <c r="P45" s="8" t="n">
        <v>0</v>
      </c>
      <c r="Q45" s="8" t="n">
        <v>0.00167931620675248</v>
      </c>
      <c r="R45" s="8" t="n">
        <v>5.47</v>
      </c>
      <c r="S45" s="8" t="n">
        <v>0.01</v>
      </c>
      <c r="T45" s="8" t="n">
        <v>0</v>
      </c>
      <c r="U45" s="8" t="n">
        <v>0.0038340438291493</v>
      </c>
      <c r="V45" s="8" t="n">
        <v>36.56</v>
      </c>
      <c r="W45" s="8" t="n">
        <v>0.01</v>
      </c>
      <c r="X45" s="8" t="n">
        <v>0</v>
      </c>
      <c r="Y45" s="8" t="n">
        <v>0.00395259246434659</v>
      </c>
      <c r="Z45" s="8" t="n">
        <v>5.722</v>
      </c>
      <c r="AA45" s="8" t="n">
        <v>0.004</v>
      </c>
      <c r="AB45" s="8" t="n">
        <v>0.001</v>
      </c>
      <c r="AC45" s="8" t="n">
        <v>0.00163782728655397</v>
      </c>
      <c r="AD45" s="8" t="n">
        <v>11.543</v>
      </c>
      <c r="AE45" s="8" t="n">
        <v>0.01</v>
      </c>
      <c r="AF45" s="8" t="n">
        <v>0.002</v>
      </c>
      <c r="AG45" s="8" t="n">
        <v>0.00385489850467659</v>
      </c>
      <c r="AH45" s="8" t="n">
        <v>16.639</v>
      </c>
      <c r="AI45" s="8" t="n">
        <v>0.076</v>
      </c>
      <c r="AJ45" s="8" t="n">
        <v>0.017</v>
      </c>
      <c r="AK45" s="8" t="n">
        <v>0.0295521806991172</v>
      </c>
      <c r="AL45" s="8" t="n">
        <v>-0.672</v>
      </c>
      <c r="AM45" s="8" t="n">
        <v>0.082</v>
      </c>
      <c r="AN45" s="8" t="n">
        <v>0.018</v>
      </c>
      <c r="AO45" s="8" t="n">
        <v>0.0316290942813762</v>
      </c>
      <c r="AP45" s="8" t="n">
        <v>22.231</v>
      </c>
      <c r="AQ45" s="8" t="n">
        <v>0.287</v>
      </c>
      <c r="AR45" s="8" t="n">
        <v>0.064</v>
      </c>
      <c r="AS45" s="8" t="n">
        <v>0.110918965684801</v>
      </c>
      <c r="AT45" s="8" t="n">
        <v>-0.965</v>
      </c>
      <c r="AU45" s="8" t="n">
        <v>0.275</v>
      </c>
      <c r="AV45" s="8" t="n">
        <v>0.062</v>
      </c>
      <c r="AW45" s="8" t="n">
        <v>0.106406787631803</v>
      </c>
      <c r="AX45" s="8" t="n">
        <v>-37.238</v>
      </c>
      <c r="AY45" s="8" t="n">
        <v>5.362</v>
      </c>
      <c r="AZ45" s="8" t="n">
        <v>1.199</v>
      </c>
      <c r="BA45" s="8" t="n">
        <v>2.07332089858738</v>
      </c>
      <c r="BB45" s="8" t="n">
        <v>-64.424</v>
      </c>
      <c r="BC45" s="8" t="n">
        <v>5.203</v>
      </c>
      <c r="BD45" s="8" t="n">
        <v>1.164</v>
      </c>
      <c r="BE45" s="7" t="n">
        <v>2.01190955396531</v>
      </c>
      <c r="BF45" s="7" t="n">
        <v>2.21812030272275E-006</v>
      </c>
      <c r="BG45" s="9"/>
      <c r="BH45" s="7"/>
      <c r="BI45" s="9"/>
      <c r="BJ45" s="9"/>
      <c r="BK45" s="9"/>
      <c r="BL45" s="7"/>
      <c r="BM45" s="7"/>
      <c r="BN45" s="7"/>
      <c r="BO45" s="8"/>
      <c r="BP45" s="8"/>
      <c r="BQ45" s="8"/>
      <c r="BR45" s="8"/>
      <c r="BS45" s="10"/>
      <c r="BT45" s="10"/>
    </row>
    <row r="46" customFormat="false" ht="14.5" hidden="false" customHeight="false" outlineLevel="0" collapsed="false">
      <c r="A46" s="6" t="s">
        <v>84</v>
      </c>
      <c r="B46" s="7" t="s">
        <v>173</v>
      </c>
      <c r="C46" s="7"/>
      <c r="D46" s="7" t="n">
        <v>3.778163123239E-015</v>
      </c>
      <c r="E46" s="7"/>
      <c r="F46" s="7"/>
      <c r="G46" s="7"/>
      <c r="H46" s="7"/>
      <c r="I46" s="7"/>
      <c r="J46" s="7"/>
      <c r="K46" s="7"/>
      <c r="L46" s="7"/>
      <c r="M46" s="7"/>
      <c r="N46" s="8" t="n">
        <v>2.68</v>
      </c>
      <c r="O46" s="8" t="n">
        <v>0.01</v>
      </c>
      <c r="P46" s="8" t="n">
        <v>0</v>
      </c>
      <c r="Q46" s="8" t="n">
        <v>0.00223095067642591</v>
      </c>
      <c r="R46" s="8" t="n">
        <v>5.46</v>
      </c>
      <c r="S46" s="8" t="n">
        <v>0.01</v>
      </c>
      <c r="T46" s="8" t="n">
        <v>0</v>
      </c>
      <c r="U46" s="8" t="n">
        <v>0.00359598976940131</v>
      </c>
      <c r="V46" s="8" t="n">
        <v>36.54</v>
      </c>
      <c r="W46" s="8" t="n">
        <v>0.01</v>
      </c>
      <c r="X46" s="8" t="n">
        <v>0</v>
      </c>
      <c r="Y46" s="8" t="n">
        <v>0.00370717777307125</v>
      </c>
      <c r="Z46" s="8" t="n">
        <v>5.716</v>
      </c>
      <c r="AA46" s="8" t="n">
        <v>0.006</v>
      </c>
      <c r="AB46" s="8" t="n">
        <v>0.001</v>
      </c>
      <c r="AC46" s="8" t="n">
        <v>0.00215786513678897</v>
      </c>
      <c r="AD46" s="8" t="n">
        <v>11.525</v>
      </c>
      <c r="AE46" s="8" t="n">
        <v>0.009</v>
      </c>
      <c r="AF46" s="8" t="n">
        <v>0.002</v>
      </c>
      <c r="AG46" s="8" t="n">
        <v>0.00361647109676446</v>
      </c>
      <c r="AH46" s="8" t="n">
        <v>16.586</v>
      </c>
      <c r="AI46" s="8" t="n">
        <v>0.075</v>
      </c>
      <c r="AJ46" s="8" t="n">
        <v>0.017</v>
      </c>
      <c r="AK46" s="8" t="n">
        <v>0.028841802645351</v>
      </c>
      <c r="AL46" s="8" t="n">
        <v>-0.701</v>
      </c>
      <c r="AM46" s="8" t="n">
        <v>0.077</v>
      </c>
      <c r="AN46" s="8" t="n">
        <v>0.017</v>
      </c>
      <c r="AO46" s="8" t="n">
        <v>0.0299143017003877</v>
      </c>
      <c r="AP46" s="8" t="n">
        <v>22.317</v>
      </c>
      <c r="AQ46" s="8" t="n">
        <v>0.417</v>
      </c>
      <c r="AR46" s="8" t="n">
        <v>0.093</v>
      </c>
      <c r="AS46" s="8" t="n">
        <v>0.161330564311933</v>
      </c>
      <c r="AT46" s="8" t="n">
        <v>-0.846</v>
      </c>
      <c r="AU46" s="8" t="n">
        <v>0.401</v>
      </c>
      <c r="AV46" s="8" t="n">
        <v>0.09</v>
      </c>
      <c r="AW46" s="8" t="n">
        <v>0.155111164708575</v>
      </c>
      <c r="AX46" s="8" t="n">
        <v>-38.336</v>
      </c>
      <c r="AY46" s="8" t="n">
        <v>6.004</v>
      </c>
      <c r="AZ46" s="8" t="n">
        <v>1.343</v>
      </c>
      <c r="BA46" s="8" t="n">
        <v>2.32150537338743</v>
      </c>
      <c r="BB46" s="8" t="n">
        <v>-65.453</v>
      </c>
      <c r="BC46" s="8" t="n">
        <v>5.837</v>
      </c>
      <c r="BD46" s="8" t="n">
        <v>1.305</v>
      </c>
      <c r="BE46" s="7" t="n">
        <v>2.25666150805347</v>
      </c>
      <c r="BF46" s="7" t="n">
        <v>2.44645101387407E-006</v>
      </c>
      <c r="BG46" s="9"/>
      <c r="BH46" s="7"/>
      <c r="BI46" s="9"/>
      <c r="BJ46" s="9"/>
      <c r="BK46" s="9"/>
      <c r="BL46" s="7"/>
      <c r="BM46" s="7"/>
      <c r="BN46" s="7"/>
      <c r="BO46" s="8"/>
      <c r="BP46" s="8"/>
      <c r="BQ46" s="8"/>
      <c r="BR46" s="8"/>
      <c r="BS46" s="10"/>
      <c r="BT46" s="10"/>
    </row>
    <row r="47" customFormat="false" ht="14.5" hidden="false" customHeight="false" outlineLevel="0" collapsed="false">
      <c r="A47" s="6" t="s">
        <v>174</v>
      </c>
      <c r="B47" s="7" t="s">
        <v>175</v>
      </c>
      <c r="C47" s="7" t="s">
        <v>77</v>
      </c>
      <c r="D47" s="7"/>
      <c r="E47" s="7" t="s">
        <v>78</v>
      </c>
      <c r="F47" s="7" t="s">
        <v>169</v>
      </c>
      <c r="G47" s="7" t="s">
        <v>80</v>
      </c>
      <c r="H47" s="7" t="s">
        <v>81</v>
      </c>
      <c r="I47" s="7" t="n">
        <v>70</v>
      </c>
      <c r="J47" s="7" t="n">
        <v>3</v>
      </c>
      <c r="K47" s="7" t="n">
        <v>3</v>
      </c>
      <c r="L47" s="7" t="n">
        <v>7.22532892911647E-008</v>
      </c>
      <c r="M47" s="7" t="n">
        <v>7.14737657911647E-008</v>
      </c>
      <c r="N47" s="8" t="n">
        <v>2.68</v>
      </c>
      <c r="O47" s="8" t="n">
        <v>0</v>
      </c>
      <c r="P47" s="8" t="n">
        <v>0</v>
      </c>
      <c r="Q47" s="8" t="n">
        <v>0.00335359985824779</v>
      </c>
      <c r="R47" s="8" t="n">
        <v>5.46</v>
      </c>
      <c r="S47" s="8" t="n">
        <v>0.01</v>
      </c>
      <c r="T47" s="8" t="n">
        <v>0.01</v>
      </c>
      <c r="U47" s="8" t="n">
        <v>0.0212078142453119</v>
      </c>
      <c r="V47" s="8" t="n">
        <v>36.55</v>
      </c>
      <c r="W47" s="8" t="n">
        <v>0.01</v>
      </c>
      <c r="X47" s="8" t="n">
        <v>0.01</v>
      </c>
      <c r="Y47" s="8" t="n">
        <v>0.0218635598617747</v>
      </c>
      <c r="Z47" s="8" t="n">
        <v>5.714</v>
      </c>
      <c r="AA47" s="8" t="n">
        <v>0.002</v>
      </c>
      <c r="AB47" s="8" t="n">
        <v>0.001</v>
      </c>
      <c r="AC47" s="8" t="n">
        <v>0.00385136429380919</v>
      </c>
      <c r="AD47" s="8" t="n">
        <v>11.533</v>
      </c>
      <c r="AE47" s="8" t="n">
        <v>0.013</v>
      </c>
      <c r="AF47" s="8" t="n">
        <v>0.007</v>
      </c>
      <c r="AG47" s="8" t="n">
        <v>0.0213213391642221</v>
      </c>
      <c r="AH47" s="8" t="n">
        <v>16.6</v>
      </c>
      <c r="AI47" s="8" t="n">
        <v>0.032</v>
      </c>
      <c r="AJ47" s="8" t="n">
        <v>0.019</v>
      </c>
      <c r="AK47" s="8" t="n">
        <v>0.0547769707670664</v>
      </c>
      <c r="AL47" s="8" t="n">
        <v>-0.693</v>
      </c>
      <c r="AM47" s="8" t="n">
        <v>0.025</v>
      </c>
      <c r="AN47" s="8" t="n">
        <v>0.014</v>
      </c>
      <c r="AO47" s="8" t="n">
        <v>0.0414322006772644</v>
      </c>
      <c r="AP47" s="8" t="n">
        <v>22.417</v>
      </c>
      <c r="AQ47" s="8" t="n">
        <v>0.029</v>
      </c>
      <c r="AR47" s="8" t="n">
        <v>0.017</v>
      </c>
      <c r="AS47" s="8" t="n">
        <v>0.0483759205408698</v>
      </c>
      <c r="AT47" s="8" t="n">
        <v>-0.765</v>
      </c>
      <c r="AU47" s="8" t="n">
        <v>0.053</v>
      </c>
      <c r="AV47" s="8" t="n">
        <v>0.031</v>
      </c>
      <c r="AW47" s="8" t="n">
        <v>0.0890688736435237</v>
      </c>
      <c r="AX47" s="8" t="n">
        <v>-36.323</v>
      </c>
      <c r="AY47" s="8" t="n">
        <v>4.531</v>
      </c>
      <c r="AZ47" s="8" t="n">
        <v>2.616</v>
      </c>
      <c r="BA47" s="8" t="n">
        <v>7.63909754617164</v>
      </c>
      <c r="BB47" s="8" t="n">
        <v>-63.509</v>
      </c>
      <c r="BC47" s="8" t="n">
        <v>4.38</v>
      </c>
      <c r="BD47" s="8" t="n">
        <v>2.529</v>
      </c>
      <c r="BE47" s="7" t="n">
        <v>7.38440579403589</v>
      </c>
      <c r="BF47" s="7" t="n">
        <v>6.91295112694755E-006</v>
      </c>
      <c r="BG47" s="9" t="n">
        <v>2.44</v>
      </c>
      <c r="BH47" s="7" t="n">
        <v>1.008714222</v>
      </c>
      <c r="BI47" s="9" t="n">
        <v>-3.22</v>
      </c>
      <c r="BJ47" s="9" t="n">
        <v>-2.33</v>
      </c>
      <c r="BK47" s="9" t="n">
        <v>28.51</v>
      </c>
      <c r="BL47" s="7" t="n">
        <v>-0.693</v>
      </c>
      <c r="BM47" s="7" t="n">
        <v>1.0227747146575</v>
      </c>
      <c r="BN47" s="7" t="n">
        <v>0.98550088615569</v>
      </c>
      <c r="BO47" s="8" t="n">
        <v>0.276</v>
      </c>
      <c r="BP47" s="8" t="n">
        <v>0</v>
      </c>
      <c r="BQ47" s="8" t="n">
        <v>0.276</v>
      </c>
      <c r="BR47" s="8" t="n">
        <v>-0.765</v>
      </c>
      <c r="BS47" s="10"/>
      <c r="BT47" s="10"/>
    </row>
    <row r="48" customFormat="false" ht="14.5" hidden="false" customHeight="false" outlineLevel="0" collapsed="false">
      <c r="A48" s="6" t="s">
        <v>82</v>
      </c>
      <c r="B48" s="7" t="s">
        <v>175</v>
      </c>
      <c r="C48" s="7"/>
      <c r="D48" s="7" t="n">
        <v>3.613654247696E-015</v>
      </c>
      <c r="E48" s="7"/>
      <c r="F48" s="7"/>
      <c r="G48" s="7"/>
      <c r="H48" s="7"/>
      <c r="I48" s="7"/>
      <c r="J48" s="7"/>
      <c r="K48" s="7"/>
      <c r="L48" s="7"/>
      <c r="M48" s="7"/>
      <c r="N48" s="8" t="n">
        <v>2.68</v>
      </c>
      <c r="O48" s="8" t="n">
        <v>0</v>
      </c>
      <c r="P48" s="8" t="n">
        <v>0</v>
      </c>
      <c r="Q48" s="8" t="n">
        <v>0.00173414511378873</v>
      </c>
      <c r="R48" s="8" t="n">
        <v>5.48</v>
      </c>
      <c r="S48" s="8" t="n">
        <v>0.01</v>
      </c>
      <c r="T48" s="8" t="n">
        <v>0</v>
      </c>
      <c r="U48" s="8" t="n">
        <v>0.00526266309541329</v>
      </c>
      <c r="V48" s="8" t="n">
        <v>36.57</v>
      </c>
      <c r="W48" s="8" t="n">
        <v>0.01</v>
      </c>
      <c r="X48" s="8" t="n">
        <v>0</v>
      </c>
      <c r="Y48" s="8" t="n">
        <v>0.00542538463832347</v>
      </c>
      <c r="Z48" s="8" t="n">
        <v>5.716</v>
      </c>
      <c r="AA48" s="8" t="n">
        <v>0.004</v>
      </c>
      <c r="AB48" s="8" t="n">
        <v>0.001</v>
      </c>
      <c r="AC48" s="8" t="n">
        <v>0.00167612918991152</v>
      </c>
      <c r="AD48" s="8" t="n">
        <v>11.546</v>
      </c>
      <c r="AE48" s="8" t="n">
        <v>0.014</v>
      </c>
      <c r="AF48" s="8" t="n">
        <v>0.003</v>
      </c>
      <c r="AG48" s="8" t="n">
        <v>0.00528991471076577</v>
      </c>
      <c r="AH48" s="8" t="n">
        <v>16.607</v>
      </c>
      <c r="AI48" s="8" t="n">
        <v>0.067</v>
      </c>
      <c r="AJ48" s="8" t="n">
        <v>0.015</v>
      </c>
      <c r="AK48" s="8" t="n">
        <v>0.0260858020242628</v>
      </c>
      <c r="AL48" s="8" t="n">
        <v>-0.701</v>
      </c>
      <c r="AM48" s="8" t="n">
        <v>0.061</v>
      </c>
      <c r="AN48" s="8" t="n">
        <v>0.014</v>
      </c>
      <c r="AO48" s="8" t="n">
        <v>0.0236716485365924</v>
      </c>
      <c r="AP48" s="8" t="n">
        <v>22.392</v>
      </c>
      <c r="AQ48" s="8" t="n">
        <v>0.263</v>
      </c>
      <c r="AR48" s="8" t="n">
        <v>0.059</v>
      </c>
      <c r="AS48" s="8" t="n">
        <v>0.101709840631523</v>
      </c>
      <c r="AT48" s="8" t="n">
        <v>-0.814</v>
      </c>
      <c r="AU48" s="8" t="n">
        <v>0.26</v>
      </c>
      <c r="AV48" s="8" t="n">
        <v>0.058</v>
      </c>
      <c r="AW48" s="8" t="n">
        <v>0.100386534146557</v>
      </c>
      <c r="AX48" s="8" t="n">
        <v>-33.219</v>
      </c>
      <c r="AY48" s="8" t="n">
        <v>7.228</v>
      </c>
      <c r="AZ48" s="8" t="n">
        <v>1.616</v>
      </c>
      <c r="BA48" s="8" t="n">
        <v>2.79482938537434</v>
      </c>
      <c r="BB48" s="8" t="n">
        <v>-60.518</v>
      </c>
      <c r="BC48" s="8" t="n">
        <v>7.025</v>
      </c>
      <c r="BD48" s="8" t="n">
        <v>1.571</v>
      </c>
      <c r="BE48" s="7" t="n">
        <v>2.71609338243786</v>
      </c>
      <c r="BF48" s="7" t="n">
        <v>2.96393902896572E-006</v>
      </c>
      <c r="BG48" s="9"/>
      <c r="BH48" s="7"/>
      <c r="BI48" s="9"/>
      <c r="BJ48" s="9"/>
      <c r="BK48" s="9"/>
      <c r="BL48" s="7"/>
      <c r="BM48" s="7"/>
      <c r="BN48" s="7"/>
      <c r="BO48" s="8"/>
      <c r="BP48" s="8"/>
      <c r="BQ48" s="8"/>
      <c r="BR48" s="8"/>
      <c r="BS48" s="10"/>
      <c r="BT48" s="10"/>
    </row>
    <row r="49" customFormat="false" ht="14.5" hidden="false" customHeight="false" outlineLevel="0" collapsed="false">
      <c r="A49" s="6" t="s">
        <v>83</v>
      </c>
      <c r="B49" s="7" t="s">
        <v>175</v>
      </c>
      <c r="C49" s="7"/>
      <c r="D49" s="7" t="n">
        <v>3.613654247696E-015</v>
      </c>
      <c r="E49" s="7"/>
      <c r="F49" s="7"/>
      <c r="G49" s="7"/>
      <c r="H49" s="7"/>
      <c r="I49" s="7"/>
      <c r="J49" s="7"/>
      <c r="K49" s="7"/>
      <c r="L49" s="7"/>
      <c r="M49" s="7"/>
      <c r="N49" s="8" t="n">
        <v>2.68</v>
      </c>
      <c r="O49" s="8" t="n">
        <v>0.01</v>
      </c>
      <c r="P49" s="8" t="n">
        <v>0</v>
      </c>
      <c r="Q49" s="8" t="n">
        <v>0.00244442549044382</v>
      </c>
      <c r="R49" s="8" t="n">
        <v>5.46</v>
      </c>
      <c r="S49" s="8" t="n">
        <v>0.01</v>
      </c>
      <c r="T49" s="8" t="n">
        <v>0</v>
      </c>
      <c r="U49" s="8" t="n">
        <v>0.00394331355631017</v>
      </c>
      <c r="V49" s="8" t="n">
        <v>36.55</v>
      </c>
      <c r="W49" s="8" t="n">
        <v>0.01</v>
      </c>
      <c r="X49" s="8" t="n">
        <v>0</v>
      </c>
      <c r="Y49" s="8" t="n">
        <v>0.00406524081147128</v>
      </c>
      <c r="Z49" s="8" t="n">
        <v>5.714</v>
      </c>
      <c r="AA49" s="8" t="n">
        <v>0.006</v>
      </c>
      <c r="AB49" s="8" t="n">
        <v>0.001</v>
      </c>
      <c r="AC49" s="8" t="n">
        <v>0.00235837093600876</v>
      </c>
      <c r="AD49" s="8" t="n">
        <v>11.533</v>
      </c>
      <c r="AE49" s="8" t="n">
        <v>0.01</v>
      </c>
      <c r="AF49" s="8" t="n">
        <v>0.002</v>
      </c>
      <c r="AG49" s="8" t="n">
        <v>0.00396552614377213</v>
      </c>
      <c r="AH49" s="8" t="n">
        <v>16.628</v>
      </c>
      <c r="AI49" s="8" t="n">
        <v>0.061</v>
      </c>
      <c r="AJ49" s="8" t="n">
        <v>0.014</v>
      </c>
      <c r="AK49" s="8" t="n">
        <v>0.0236980923838031</v>
      </c>
      <c r="AL49" s="8" t="n">
        <v>-0.666</v>
      </c>
      <c r="AM49" s="8" t="n">
        <v>0.064</v>
      </c>
      <c r="AN49" s="8" t="n">
        <v>0.014</v>
      </c>
      <c r="AO49" s="8" t="n">
        <v>0.0248784871654915</v>
      </c>
      <c r="AP49" s="8" t="n">
        <v>22.411</v>
      </c>
      <c r="AQ49" s="8" t="n">
        <v>0.316</v>
      </c>
      <c r="AR49" s="8" t="n">
        <v>0.071</v>
      </c>
      <c r="AS49" s="8" t="n">
        <v>0.122234043202105</v>
      </c>
      <c r="AT49" s="8" t="n">
        <v>-0.771</v>
      </c>
      <c r="AU49" s="8" t="n">
        <v>0.307</v>
      </c>
      <c r="AV49" s="8" t="n">
        <v>0.069</v>
      </c>
      <c r="AW49" s="8" t="n">
        <v>0.118892414347835</v>
      </c>
      <c r="AX49" s="8" t="n">
        <v>-34.227</v>
      </c>
      <c r="AY49" s="8" t="n">
        <v>6.318</v>
      </c>
      <c r="AZ49" s="8" t="n">
        <v>1.413</v>
      </c>
      <c r="BA49" s="8" t="n">
        <v>2.44275573344175</v>
      </c>
      <c r="BB49" s="8" t="n">
        <v>-61.473</v>
      </c>
      <c r="BC49" s="8" t="n">
        <v>6.14</v>
      </c>
      <c r="BD49" s="8" t="n">
        <v>1.373</v>
      </c>
      <c r="BE49" s="7" t="n">
        <v>2.37395417279199</v>
      </c>
      <c r="BF49" s="7" t="n">
        <v>2.55000937619104E-006</v>
      </c>
      <c r="BG49" s="9"/>
      <c r="BH49" s="7"/>
      <c r="BI49" s="9"/>
      <c r="BJ49" s="9"/>
      <c r="BK49" s="9"/>
      <c r="BL49" s="7"/>
      <c r="BM49" s="7"/>
      <c r="BN49" s="7"/>
      <c r="BO49" s="8"/>
      <c r="BP49" s="8"/>
      <c r="BQ49" s="8"/>
      <c r="BR49" s="8"/>
      <c r="BS49" s="10"/>
      <c r="BT49" s="10"/>
    </row>
    <row r="50" customFormat="false" ht="14.5" hidden="false" customHeight="false" outlineLevel="0" collapsed="false">
      <c r="A50" s="6" t="s">
        <v>84</v>
      </c>
      <c r="B50" s="7" t="s">
        <v>175</v>
      </c>
      <c r="C50" s="7"/>
      <c r="D50" s="7" t="n">
        <v>3.613654247696E-015</v>
      </c>
      <c r="E50" s="7"/>
      <c r="F50" s="7"/>
      <c r="G50" s="7"/>
      <c r="H50" s="7"/>
      <c r="I50" s="7"/>
      <c r="J50" s="7"/>
      <c r="K50" s="7"/>
      <c r="L50" s="7"/>
      <c r="M50" s="7"/>
      <c r="N50" s="8" t="n">
        <v>2.68</v>
      </c>
      <c r="O50" s="8" t="n">
        <v>0.01</v>
      </c>
      <c r="P50" s="8" t="n">
        <v>0</v>
      </c>
      <c r="Q50" s="8" t="n">
        <v>0.00248927468372921</v>
      </c>
      <c r="R50" s="8" t="n">
        <v>5.45</v>
      </c>
      <c r="S50" s="8" t="n">
        <v>0.01</v>
      </c>
      <c r="T50" s="8" t="n">
        <v>0</v>
      </c>
      <c r="U50" s="8" t="n">
        <v>0.00516027434596548</v>
      </c>
      <c r="V50" s="8" t="n">
        <v>36.54</v>
      </c>
      <c r="W50" s="8" t="n">
        <v>0.01</v>
      </c>
      <c r="X50" s="8" t="n">
        <v>0</v>
      </c>
      <c r="Y50" s="8" t="n">
        <v>0.00531983002874275</v>
      </c>
      <c r="Z50" s="8" t="n">
        <v>5.712</v>
      </c>
      <c r="AA50" s="8" t="n">
        <v>0.006</v>
      </c>
      <c r="AB50" s="8" t="n">
        <v>0.001</v>
      </c>
      <c r="AC50" s="8" t="n">
        <v>0.00240756888271542</v>
      </c>
      <c r="AD50" s="8" t="n">
        <v>11.52</v>
      </c>
      <c r="AE50" s="8" t="n">
        <v>0.013</v>
      </c>
      <c r="AF50" s="8" t="n">
        <v>0.003</v>
      </c>
      <c r="AG50" s="8" t="n">
        <v>0.00518820413770265</v>
      </c>
      <c r="AH50" s="8" t="n">
        <v>16.564</v>
      </c>
      <c r="AI50" s="8" t="n">
        <v>0.095</v>
      </c>
      <c r="AJ50" s="8" t="n">
        <v>0.021</v>
      </c>
      <c r="AK50" s="8" t="n">
        <v>0.0366453408853688</v>
      </c>
      <c r="AL50" s="8" t="n">
        <v>-0.714</v>
      </c>
      <c r="AM50" s="8" t="n">
        <v>0.09</v>
      </c>
      <c r="AN50" s="8" t="n">
        <v>0.02</v>
      </c>
      <c r="AO50" s="8" t="n">
        <v>0.0349131226601728</v>
      </c>
      <c r="AP50" s="8" t="n">
        <v>22.448</v>
      </c>
      <c r="AQ50" s="8" t="n">
        <v>0.33</v>
      </c>
      <c r="AR50" s="8" t="n">
        <v>0.074</v>
      </c>
      <c r="AS50" s="8" t="n">
        <v>0.127420108820407</v>
      </c>
      <c r="AT50" s="8" t="n">
        <v>-0.709</v>
      </c>
      <c r="AU50" s="8" t="n">
        <v>0.318</v>
      </c>
      <c r="AV50" s="8" t="n">
        <v>0.071</v>
      </c>
      <c r="AW50" s="8" t="n">
        <v>0.122926109704711</v>
      </c>
      <c r="AX50" s="8" t="n">
        <v>-41.523</v>
      </c>
      <c r="AY50" s="8" t="n">
        <v>11.676</v>
      </c>
      <c r="AZ50" s="8" t="n">
        <v>2.611</v>
      </c>
      <c r="BA50" s="8" t="n">
        <v>4.51431028056133</v>
      </c>
      <c r="BB50" s="8" t="n">
        <v>-68.537</v>
      </c>
      <c r="BC50" s="8" t="n">
        <v>11.342</v>
      </c>
      <c r="BD50" s="8" t="n">
        <v>2.536</v>
      </c>
      <c r="BE50" s="7" t="n">
        <v>4.38545825415033</v>
      </c>
      <c r="BF50" s="7" t="n">
        <v>4.6092736670876E-006</v>
      </c>
      <c r="BG50" s="9"/>
      <c r="BH50" s="7"/>
      <c r="BI50" s="9"/>
      <c r="BJ50" s="9"/>
      <c r="BK50" s="9"/>
      <c r="BL50" s="7"/>
      <c r="BM50" s="7"/>
      <c r="BN50" s="7"/>
      <c r="BO50" s="8"/>
      <c r="BP50" s="8"/>
      <c r="BQ50" s="8"/>
      <c r="BR50" s="8"/>
      <c r="BS50" s="10"/>
      <c r="BT50" s="10"/>
    </row>
    <row r="51" customFormat="false" ht="14.5" hidden="false" customHeight="false" outlineLevel="0" collapsed="false">
      <c r="A51" s="6" t="s">
        <v>176</v>
      </c>
      <c r="B51" s="7" t="s">
        <v>177</v>
      </c>
      <c r="C51" s="7" t="s">
        <v>77</v>
      </c>
      <c r="D51" s="7"/>
      <c r="E51" s="7" t="s">
        <v>78</v>
      </c>
      <c r="F51" s="7" t="s">
        <v>169</v>
      </c>
      <c r="G51" s="7" t="s">
        <v>80</v>
      </c>
      <c r="H51" s="7" t="s">
        <v>81</v>
      </c>
      <c r="I51" s="7" t="n">
        <v>70</v>
      </c>
      <c r="J51" s="7" t="n">
        <v>3</v>
      </c>
      <c r="K51" s="7" t="n">
        <v>3</v>
      </c>
      <c r="L51" s="7" t="n">
        <v>7.3074043116281E-008</v>
      </c>
      <c r="M51" s="7" t="n">
        <v>7.23923306162811E-008</v>
      </c>
      <c r="N51" s="8" t="n">
        <v>2.67</v>
      </c>
      <c r="O51" s="8" t="n">
        <v>0</v>
      </c>
      <c r="P51" s="8" t="n">
        <v>0</v>
      </c>
      <c r="Q51" s="8" t="n">
        <v>0.00242620154243305</v>
      </c>
      <c r="R51" s="8" t="n">
        <v>5.42</v>
      </c>
      <c r="S51" s="8" t="n">
        <v>0.01</v>
      </c>
      <c r="T51" s="8" t="n">
        <v>0.01</v>
      </c>
      <c r="U51" s="8" t="n">
        <v>0.0207101239311958</v>
      </c>
      <c r="V51" s="8" t="n">
        <v>36.51</v>
      </c>
      <c r="W51" s="8" t="n">
        <v>0.01</v>
      </c>
      <c r="X51" s="8" t="n">
        <v>0.01</v>
      </c>
      <c r="Y51" s="8" t="n">
        <v>0.021350480963154</v>
      </c>
      <c r="Z51" s="8" t="n">
        <v>5.7</v>
      </c>
      <c r="AA51" s="8" t="n">
        <v>0.002</v>
      </c>
      <c r="AB51" s="8" t="n">
        <v>0.001</v>
      </c>
      <c r="AC51" s="8" t="n">
        <v>0.0027443844218855</v>
      </c>
      <c r="AD51" s="8" t="n">
        <v>11.489</v>
      </c>
      <c r="AE51" s="8" t="n">
        <v>0.012</v>
      </c>
      <c r="AF51" s="8" t="n">
        <v>0.007</v>
      </c>
      <c r="AG51" s="8" t="n">
        <v>0.0208171380746036</v>
      </c>
      <c r="AH51" s="8" t="n">
        <v>16.562</v>
      </c>
      <c r="AI51" s="8" t="n">
        <v>0.017</v>
      </c>
      <c r="AJ51" s="8" t="n">
        <v>0.01</v>
      </c>
      <c r="AK51" s="8" t="n">
        <v>0.0289575808914103</v>
      </c>
      <c r="AL51" s="8" t="n">
        <v>-0.674</v>
      </c>
      <c r="AM51" s="8" t="n">
        <v>0.004</v>
      </c>
      <c r="AN51" s="8" t="n">
        <v>0.002</v>
      </c>
      <c r="AO51" s="8" t="n">
        <v>0.00675600428836615</v>
      </c>
      <c r="AP51" s="8" t="n">
        <v>22.344</v>
      </c>
      <c r="AQ51" s="8" t="n">
        <v>0.116</v>
      </c>
      <c r="AR51" s="8" t="n">
        <v>0.067</v>
      </c>
      <c r="AS51" s="8" t="n">
        <v>0.195064969303485</v>
      </c>
      <c r="AT51" s="8" t="n">
        <v>-0.75</v>
      </c>
      <c r="AU51" s="8" t="n">
        <v>0.132</v>
      </c>
      <c r="AV51" s="8" t="n">
        <v>0.076</v>
      </c>
      <c r="AW51" s="8" t="n">
        <v>0.222961814065413</v>
      </c>
      <c r="AX51" s="8" t="n">
        <v>-28.001</v>
      </c>
      <c r="AY51" s="8" t="n">
        <v>3.4</v>
      </c>
      <c r="AZ51" s="8" t="n">
        <v>1.963</v>
      </c>
      <c r="BA51" s="8" t="n">
        <v>5.7321492871176</v>
      </c>
      <c r="BB51" s="8" t="n">
        <v>-55.327</v>
      </c>
      <c r="BC51" s="8" t="n">
        <v>3.287</v>
      </c>
      <c r="BD51" s="8" t="n">
        <v>1.898</v>
      </c>
      <c r="BE51" s="7" t="n">
        <v>5.5414223513477</v>
      </c>
      <c r="BF51" s="7" t="n">
        <v>4.94203818961924E-006</v>
      </c>
      <c r="BG51" s="9" t="n">
        <v>2.44</v>
      </c>
      <c r="BH51" s="7" t="n">
        <v>1.008714222</v>
      </c>
      <c r="BI51" s="9" t="n">
        <v>-3.27</v>
      </c>
      <c r="BJ51" s="9" t="n">
        <v>-2.3</v>
      </c>
      <c r="BK51" s="9" t="n">
        <v>28.55</v>
      </c>
      <c r="BL51" s="7" t="n">
        <v>-0.674</v>
      </c>
      <c r="BM51" s="7" t="n">
        <v>1.0227747146575</v>
      </c>
      <c r="BN51" s="7" t="n">
        <v>0.98550088615569</v>
      </c>
      <c r="BO51" s="8" t="n">
        <v>0.296</v>
      </c>
      <c r="BP51" s="8" t="n">
        <v>0</v>
      </c>
      <c r="BQ51" s="8" t="n">
        <v>0.296</v>
      </c>
      <c r="BR51" s="8" t="n">
        <v>-0.75</v>
      </c>
      <c r="BS51" s="10"/>
      <c r="BT51" s="10"/>
    </row>
    <row r="52" customFormat="false" ht="14.5" hidden="false" customHeight="false" outlineLevel="0" collapsed="false">
      <c r="A52" s="6" t="s">
        <v>82</v>
      </c>
      <c r="B52" s="7" t="s">
        <v>177</v>
      </c>
      <c r="C52" s="7"/>
      <c r="D52" s="7" t="n">
        <v>3.512445499554E-015</v>
      </c>
      <c r="E52" s="7"/>
      <c r="F52" s="7"/>
      <c r="G52" s="7"/>
      <c r="H52" s="7"/>
      <c r="I52" s="7"/>
      <c r="J52" s="7"/>
      <c r="K52" s="7"/>
      <c r="L52" s="7"/>
      <c r="M52" s="7"/>
      <c r="N52" s="8" t="n">
        <v>2.67</v>
      </c>
      <c r="O52" s="8" t="n">
        <v>0.01</v>
      </c>
      <c r="P52" s="8" t="n">
        <v>0</v>
      </c>
      <c r="Q52" s="8" t="n">
        <v>0.00201495904753621</v>
      </c>
      <c r="R52" s="8" t="n">
        <v>5.43</v>
      </c>
      <c r="S52" s="8" t="n">
        <v>0.01</v>
      </c>
      <c r="T52" s="8" t="n">
        <v>0</v>
      </c>
      <c r="U52" s="8" t="n">
        <v>0.00276817250774614</v>
      </c>
      <c r="V52" s="8" t="n">
        <v>36.52</v>
      </c>
      <c r="W52" s="8" t="n">
        <v>0.01</v>
      </c>
      <c r="X52" s="8" t="n">
        <v>0</v>
      </c>
      <c r="Y52" s="8" t="n">
        <v>0.00285376440168561</v>
      </c>
      <c r="Z52" s="8" t="n">
        <v>5.702</v>
      </c>
      <c r="AA52" s="8" t="n">
        <v>0.005</v>
      </c>
      <c r="AB52" s="8" t="n">
        <v>0.001</v>
      </c>
      <c r="AC52" s="8" t="n">
        <v>0.00192988147351903</v>
      </c>
      <c r="AD52" s="8" t="n">
        <v>11.501</v>
      </c>
      <c r="AE52" s="8" t="n">
        <v>0.007</v>
      </c>
      <c r="AF52" s="8" t="n">
        <v>0.002</v>
      </c>
      <c r="AG52" s="8" t="n">
        <v>0.00278377789298875</v>
      </c>
      <c r="AH52" s="8" t="n">
        <v>16.58</v>
      </c>
      <c r="AI52" s="8" t="n">
        <v>0.064</v>
      </c>
      <c r="AJ52" s="8" t="n">
        <v>0.014</v>
      </c>
      <c r="AK52" s="8" t="n">
        <v>0.024883809232833</v>
      </c>
      <c r="AL52" s="8" t="n">
        <v>-0.67</v>
      </c>
      <c r="AM52" s="8" t="n">
        <v>0.063</v>
      </c>
      <c r="AN52" s="8" t="n">
        <v>0.014</v>
      </c>
      <c r="AO52" s="8" t="n">
        <v>0.0242426224920016</v>
      </c>
      <c r="AP52" s="8" t="n">
        <v>22.212</v>
      </c>
      <c r="AQ52" s="8" t="n">
        <v>0.283</v>
      </c>
      <c r="AR52" s="8" t="n">
        <v>0.063</v>
      </c>
      <c r="AS52" s="8" t="n">
        <v>0.109516030132333</v>
      </c>
      <c r="AT52" s="8" t="n">
        <v>-0.902</v>
      </c>
      <c r="AU52" s="8" t="n">
        <v>0.275</v>
      </c>
      <c r="AV52" s="8" t="n">
        <v>0.061</v>
      </c>
      <c r="AW52" s="8" t="n">
        <v>0.106289798108472</v>
      </c>
      <c r="AX52" s="8" t="n">
        <v>-24.172</v>
      </c>
      <c r="AY52" s="8" t="n">
        <v>4.188</v>
      </c>
      <c r="AZ52" s="8" t="n">
        <v>0.937</v>
      </c>
      <c r="BA52" s="8" t="n">
        <v>1.61944851586721</v>
      </c>
      <c r="BB52" s="8" t="n">
        <v>-51.63</v>
      </c>
      <c r="BC52" s="8" t="n">
        <v>4.071</v>
      </c>
      <c r="BD52" s="8" t="n">
        <v>0.91</v>
      </c>
      <c r="BE52" s="7" t="n">
        <v>1.57385640858394</v>
      </c>
      <c r="BF52" s="7" t="n">
        <v>1.52030638524704E-006</v>
      </c>
      <c r="BG52" s="9"/>
      <c r="BH52" s="7"/>
      <c r="BI52" s="9"/>
      <c r="BJ52" s="9"/>
      <c r="BK52" s="9"/>
      <c r="BL52" s="7"/>
      <c r="BM52" s="7"/>
      <c r="BN52" s="7"/>
      <c r="BO52" s="8"/>
      <c r="BP52" s="8"/>
      <c r="BQ52" s="8"/>
      <c r="BR52" s="8"/>
      <c r="BS52" s="10"/>
      <c r="BT52" s="10"/>
    </row>
    <row r="53" customFormat="false" ht="14.5" hidden="false" customHeight="false" outlineLevel="0" collapsed="false">
      <c r="A53" s="6" t="s">
        <v>83</v>
      </c>
      <c r="B53" s="7" t="s">
        <v>177</v>
      </c>
      <c r="C53" s="7"/>
      <c r="D53" s="7" t="n">
        <v>3.512445499554E-015</v>
      </c>
      <c r="E53" s="7"/>
      <c r="F53" s="7"/>
      <c r="G53" s="7"/>
      <c r="H53" s="7"/>
      <c r="I53" s="7"/>
      <c r="J53" s="7"/>
      <c r="K53" s="7"/>
      <c r="L53" s="7"/>
      <c r="M53" s="7"/>
      <c r="N53" s="8" t="n">
        <v>2.67</v>
      </c>
      <c r="O53" s="8" t="n">
        <v>0</v>
      </c>
      <c r="P53" s="8" t="n">
        <v>0</v>
      </c>
      <c r="Q53" s="8" t="n">
        <v>0.00192315919886467</v>
      </c>
      <c r="R53" s="8" t="n">
        <v>5.42</v>
      </c>
      <c r="S53" s="8" t="n">
        <v>0.01</v>
      </c>
      <c r="T53" s="8" t="n">
        <v>0</v>
      </c>
      <c r="U53" s="8" t="n">
        <v>0.00345100167344043</v>
      </c>
      <c r="V53" s="8" t="n">
        <v>36.51</v>
      </c>
      <c r="W53" s="8" t="n">
        <v>0.01</v>
      </c>
      <c r="X53" s="8" t="n">
        <v>0</v>
      </c>
      <c r="Y53" s="8" t="n">
        <v>0.00355770664518321</v>
      </c>
      <c r="Z53" s="8" t="n">
        <v>5.699</v>
      </c>
      <c r="AA53" s="8" t="n">
        <v>0.005</v>
      </c>
      <c r="AB53" s="8" t="n">
        <v>0.001</v>
      </c>
      <c r="AC53" s="8" t="n">
        <v>0.00184576215929969</v>
      </c>
      <c r="AD53" s="8" t="n">
        <v>11.49</v>
      </c>
      <c r="AE53" s="8" t="n">
        <v>0.009</v>
      </c>
      <c r="AF53" s="8" t="n">
        <v>0.002</v>
      </c>
      <c r="AG53" s="8" t="n">
        <v>0.00346965798563802</v>
      </c>
      <c r="AH53" s="8" t="n">
        <v>16.559</v>
      </c>
      <c r="AI53" s="8" t="n">
        <v>0.072</v>
      </c>
      <c r="AJ53" s="8" t="n">
        <v>0.016</v>
      </c>
      <c r="AK53" s="8" t="n">
        <v>0.0280253218034168</v>
      </c>
      <c r="AL53" s="8" t="n">
        <v>-0.677</v>
      </c>
      <c r="AM53" s="8" t="n">
        <v>0.071</v>
      </c>
      <c r="AN53" s="8" t="n">
        <v>0.016</v>
      </c>
      <c r="AO53" s="8" t="n">
        <v>0.0275108049359096</v>
      </c>
      <c r="AP53" s="8" t="n">
        <v>22.428</v>
      </c>
      <c r="AQ53" s="8" t="n">
        <v>0.348</v>
      </c>
      <c r="AR53" s="8" t="n">
        <v>0.078</v>
      </c>
      <c r="AS53" s="8" t="n">
        <v>0.134376904619417</v>
      </c>
      <c r="AT53" s="8" t="n">
        <v>-0.668</v>
      </c>
      <c r="AU53" s="8" t="n">
        <v>0.334</v>
      </c>
      <c r="AV53" s="8" t="n">
        <v>0.075</v>
      </c>
      <c r="AW53" s="8" t="n">
        <v>0.129258918906754</v>
      </c>
      <c r="AX53" s="8" t="n">
        <v>-30.668</v>
      </c>
      <c r="AY53" s="8" t="n">
        <v>8.744</v>
      </c>
      <c r="AZ53" s="8" t="n">
        <v>1.955</v>
      </c>
      <c r="BA53" s="8" t="n">
        <v>3.38067410567021</v>
      </c>
      <c r="BB53" s="8" t="n">
        <v>-57.919</v>
      </c>
      <c r="BC53" s="8" t="n">
        <v>8.496</v>
      </c>
      <c r="BD53" s="8" t="n">
        <v>1.9</v>
      </c>
      <c r="BE53" s="7" t="n">
        <v>3.28481574045951</v>
      </c>
      <c r="BF53" s="7" t="n">
        <v>3.13537542407921E-006</v>
      </c>
      <c r="BG53" s="9"/>
      <c r="BH53" s="7"/>
      <c r="BI53" s="9"/>
      <c r="BJ53" s="9"/>
      <c r="BK53" s="9"/>
      <c r="BL53" s="7"/>
      <c r="BM53" s="7"/>
      <c r="BN53" s="7"/>
      <c r="BO53" s="8"/>
      <c r="BP53" s="8"/>
      <c r="BQ53" s="8"/>
      <c r="BR53" s="8"/>
      <c r="BS53" s="10"/>
      <c r="BT53" s="10"/>
    </row>
    <row r="54" customFormat="false" ht="14.5" hidden="false" customHeight="false" outlineLevel="0" collapsed="false">
      <c r="A54" s="6" t="s">
        <v>84</v>
      </c>
      <c r="B54" s="7" t="s">
        <v>177</v>
      </c>
      <c r="C54" s="7"/>
      <c r="D54" s="7" t="n">
        <v>3.512445499554E-015</v>
      </c>
      <c r="E54" s="7"/>
      <c r="F54" s="7"/>
      <c r="G54" s="7"/>
      <c r="H54" s="7"/>
      <c r="I54" s="7"/>
      <c r="J54" s="7"/>
      <c r="K54" s="7"/>
      <c r="L54" s="7"/>
      <c r="M54" s="7"/>
      <c r="N54" s="8" t="n">
        <v>2.67</v>
      </c>
      <c r="O54" s="8" t="n">
        <v>0.01</v>
      </c>
      <c r="P54" s="8" t="n">
        <v>0</v>
      </c>
      <c r="Q54" s="8" t="n">
        <v>0.00223297022028981</v>
      </c>
      <c r="R54" s="8" t="n">
        <v>5.41</v>
      </c>
      <c r="S54" s="8" t="n">
        <v>0.01</v>
      </c>
      <c r="T54" s="8" t="n">
        <v>0</v>
      </c>
      <c r="U54" s="8" t="n">
        <v>0.00452111215367932</v>
      </c>
      <c r="V54" s="8" t="n">
        <v>36.49</v>
      </c>
      <c r="W54" s="8" t="n">
        <v>0.01</v>
      </c>
      <c r="X54" s="8" t="n">
        <v>0</v>
      </c>
      <c r="Y54" s="8" t="n">
        <v>0.00466090494147108</v>
      </c>
      <c r="Z54" s="8" t="n">
        <v>5.7</v>
      </c>
      <c r="AA54" s="8" t="n">
        <v>0.006</v>
      </c>
      <c r="AB54" s="8" t="n">
        <v>0.001</v>
      </c>
      <c r="AC54" s="8" t="n">
        <v>0.00213388677996791</v>
      </c>
      <c r="AD54" s="8" t="n">
        <v>11.477</v>
      </c>
      <c r="AE54" s="8" t="n">
        <v>0.012</v>
      </c>
      <c r="AF54" s="8" t="n">
        <v>0.003</v>
      </c>
      <c r="AG54" s="8" t="n">
        <v>0.00454484677677179</v>
      </c>
      <c r="AH54" s="8" t="n">
        <v>16.546</v>
      </c>
      <c r="AI54" s="8" t="n">
        <v>0.076</v>
      </c>
      <c r="AJ54" s="8" t="n">
        <v>0.017</v>
      </c>
      <c r="AK54" s="8" t="n">
        <v>0.0292119713241667</v>
      </c>
      <c r="AL54" s="8" t="n">
        <v>-0.676</v>
      </c>
      <c r="AM54" s="8" t="n">
        <v>0.073</v>
      </c>
      <c r="AN54" s="8" t="n">
        <v>0.016</v>
      </c>
      <c r="AO54" s="8" t="n">
        <v>0.0281757123128132</v>
      </c>
      <c r="AP54" s="8" t="n">
        <v>22.391</v>
      </c>
      <c r="AQ54" s="8" t="n">
        <v>0.318</v>
      </c>
      <c r="AR54" s="8" t="n">
        <v>0.071</v>
      </c>
      <c r="AS54" s="8" t="n">
        <v>0.122922633983332</v>
      </c>
      <c r="AT54" s="8" t="n">
        <v>-0.679</v>
      </c>
      <c r="AU54" s="8" t="n">
        <v>0.306</v>
      </c>
      <c r="AV54" s="8" t="n">
        <v>0.068</v>
      </c>
      <c r="AW54" s="8" t="n">
        <v>0.118343320286583</v>
      </c>
      <c r="AX54" s="8" t="n">
        <v>-29.162</v>
      </c>
      <c r="AY54" s="8" t="n">
        <v>12.1</v>
      </c>
      <c r="AZ54" s="8" t="n">
        <v>2.706</v>
      </c>
      <c r="BA54" s="8" t="n">
        <v>4.67831362970772</v>
      </c>
      <c r="BB54" s="8" t="n">
        <v>-56.432</v>
      </c>
      <c r="BC54" s="8" t="n">
        <v>11.76</v>
      </c>
      <c r="BD54" s="8" t="n">
        <v>2.63</v>
      </c>
      <c r="BE54" s="7" t="n">
        <v>4.54689475152145</v>
      </c>
      <c r="BF54" s="7" t="n">
        <v>4.17236216813605E-006</v>
      </c>
      <c r="BG54" s="9"/>
      <c r="BH54" s="7"/>
      <c r="BI54" s="9"/>
      <c r="BJ54" s="9"/>
      <c r="BK54" s="9"/>
      <c r="BL54" s="7"/>
      <c r="BM54" s="7"/>
      <c r="BN54" s="7"/>
      <c r="BO54" s="8"/>
      <c r="BP54" s="8"/>
      <c r="BQ54" s="8"/>
      <c r="BR54" s="8"/>
      <c r="BS54" s="10"/>
      <c r="BT54" s="10"/>
    </row>
    <row r="55" customFormat="false" ht="14.5" hidden="false" customHeight="false" outlineLevel="0" collapsed="false">
      <c r="A55" s="6" t="s">
        <v>178</v>
      </c>
      <c r="B55" s="7" t="s">
        <v>179</v>
      </c>
      <c r="C55" s="7" t="s">
        <v>77</v>
      </c>
      <c r="D55" s="7"/>
      <c r="E55" s="7" t="s">
        <v>78</v>
      </c>
      <c r="F55" s="7" t="s">
        <v>169</v>
      </c>
      <c r="G55" s="7" t="s">
        <v>80</v>
      </c>
      <c r="H55" s="7" t="s">
        <v>81</v>
      </c>
      <c r="I55" s="7" t="n">
        <v>70</v>
      </c>
      <c r="J55" s="7" t="n">
        <v>3</v>
      </c>
      <c r="K55" s="7" t="n">
        <v>3</v>
      </c>
      <c r="L55" s="7" t="n">
        <v>6.74267807759401E-008</v>
      </c>
      <c r="M55" s="7" t="n">
        <v>6.67358612759401E-008</v>
      </c>
      <c r="N55" s="8" t="n">
        <v>2.68</v>
      </c>
      <c r="O55" s="8" t="n">
        <v>0</v>
      </c>
      <c r="P55" s="8" t="n">
        <v>0</v>
      </c>
      <c r="Q55" s="8" t="n">
        <v>0.00281031298500769</v>
      </c>
      <c r="R55" s="8" t="n">
        <v>5.49</v>
      </c>
      <c r="S55" s="8" t="n">
        <v>0.01</v>
      </c>
      <c r="T55" s="8" t="n">
        <v>0</v>
      </c>
      <c r="U55" s="8" t="n">
        <v>0.012686345728898</v>
      </c>
      <c r="V55" s="8" t="n">
        <v>36.58</v>
      </c>
      <c r="W55" s="8" t="n">
        <v>0.01</v>
      </c>
      <c r="X55" s="8" t="n">
        <v>0</v>
      </c>
      <c r="Y55" s="8" t="n">
        <v>0.0130786075388363</v>
      </c>
      <c r="Z55" s="8" t="n">
        <v>5.718</v>
      </c>
      <c r="AA55" s="8" t="n">
        <v>0.002</v>
      </c>
      <c r="AB55" s="8" t="n">
        <v>0.001</v>
      </c>
      <c r="AC55" s="8" t="n">
        <v>0.00298033787058336</v>
      </c>
      <c r="AD55" s="8" t="n">
        <v>11.555</v>
      </c>
      <c r="AE55" s="8" t="n">
        <v>0.008</v>
      </c>
      <c r="AF55" s="8" t="n">
        <v>0.004</v>
      </c>
      <c r="AG55" s="8" t="n">
        <v>0.0127546904318036</v>
      </c>
      <c r="AH55" s="8" t="n">
        <v>16.659</v>
      </c>
      <c r="AI55" s="8" t="n">
        <v>0.045</v>
      </c>
      <c r="AJ55" s="8" t="n">
        <v>0.026</v>
      </c>
      <c r="AK55" s="8" t="n">
        <v>0.0751437758082747</v>
      </c>
      <c r="AL55" s="8" t="n">
        <v>-0.661</v>
      </c>
      <c r="AM55" s="8" t="n">
        <v>0.035</v>
      </c>
      <c r="AN55" s="8" t="n">
        <v>0.02</v>
      </c>
      <c r="AO55" s="8" t="n">
        <v>0.0597795207523937</v>
      </c>
      <c r="AP55" s="8" t="n">
        <v>22.578</v>
      </c>
      <c r="AQ55" s="8" t="n">
        <v>0.039</v>
      </c>
      <c r="AR55" s="8" t="n">
        <v>0.023</v>
      </c>
      <c r="AS55" s="8" t="n">
        <v>0.0657489616851547</v>
      </c>
      <c r="AT55" s="8" t="n">
        <v>-0.651</v>
      </c>
      <c r="AU55" s="8" t="n">
        <v>0.039</v>
      </c>
      <c r="AV55" s="8" t="n">
        <v>0.022</v>
      </c>
      <c r="AW55" s="8" t="n">
        <v>0.0655917286656717</v>
      </c>
      <c r="AX55" s="8" t="n">
        <v>-27.552</v>
      </c>
      <c r="AY55" s="8" t="n">
        <v>3.304</v>
      </c>
      <c r="AZ55" s="8" t="n">
        <v>1.907</v>
      </c>
      <c r="BA55" s="8" t="n">
        <v>5.56979504758963</v>
      </c>
      <c r="BB55" s="8" t="n">
        <v>-55.03</v>
      </c>
      <c r="BC55" s="8" t="n">
        <v>3.199</v>
      </c>
      <c r="BD55" s="8" t="n">
        <v>1.847</v>
      </c>
      <c r="BE55" s="7" t="n">
        <v>5.39334226253762</v>
      </c>
      <c r="BF55" s="7" t="n">
        <v>4.07245452994487E-006</v>
      </c>
      <c r="BG55" s="9" t="n">
        <v>2.45</v>
      </c>
      <c r="BH55" s="7" t="n">
        <v>1.008714222</v>
      </c>
      <c r="BI55" s="9" t="n">
        <v>-3.2</v>
      </c>
      <c r="BJ55" s="9" t="n">
        <v>-2.34</v>
      </c>
      <c r="BK55" s="9" t="n">
        <v>28.5</v>
      </c>
      <c r="BL55" s="7" t="n">
        <v>-0.661</v>
      </c>
      <c r="BM55" s="7" t="n">
        <v>1.0227747146575</v>
      </c>
      <c r="BN55" s="7" t="n">
        <v>0.98550088615569</v>
      </c>
      <c r="BO55" s="8" t="n">
        <v>0.31</v>
      </c>
      <c r="BP55" s="8" t="n">
        <v>0</v>
      </c>
      <c r="BQ55" s="8" t="n">
        <v>0.31</v>
      </c>
      <c r="BR55" s="8" t="n">
        <v>-0.651</v>
      </c>
      <c r="BS55" s="10"/>
      <c r="BT55" s="10"/>
    </row>
    <row r="56" customFormat="false" ht="14.5" hidden="false" customHeight="false" outlineLevel="0" collapsed="false">
      <c r="A56" s="6" t="s">
        <v>82</v>
      </c>
      <c r="B56" s="7" t="s">
        <v>179</v>
      </c>
      <c r="C56" s="7"/>
      <c r="D56" s="7" t="n">
        <v>3.363493326411E-015</v>
      </c>
      <c r="E56" s="7"/>
      <c r="F56" s="7"/>
      <c r="G56" s="7"/>
      <c r="H56" s="7"/>
      <c r="I56" s="7"/>
      <c r="J56" s="7"/>
      <c r="K56" s="7"/>
      <c r="L56" s="7"/>
      <c r="M56" s="7"/>
      <c r="N56" s="8" t="n">
        <v>2.69</v>
      </c>
      <c r="O56" s="8" t="n">
        <v>0.01</v>
      </c>
      <c r="P56" s="8" t="n">
        <v>0</v>
      </c>
      <c r="Q56" s="8" t="n">
        <v>0.00199274644347685</v>
      </c>
      <c r="R56" s="8" t="n">
        <v>5.49</v>
      </c>
      <c r="S56" s="8" t="n">
        <v>0.01</v>
      </c>
      <c r="T56" s="8" t="n">
        <v>0</v>
      </c>
      <c r="U56" s="8" t="n">
        <v>0.00285011483898494</v>
      </c>
      <c r="V56" s="8" t="n">
        <v>36.58</v>
      </c>
      <c r="W56" s="8" t="n">
        <v>0.01</v>
      </c>
      <c r="X56" s="8" t="n">
        <v>0</v>
      </c>
      <c r="Y56" s="8" t="n">
        <v>0.00293824038980633</v>
      </c>
      <c r="Z56" s="8" t="n">
        <v>5.72</v>
      </c>
      <c r="AA56" s="8" t="n">
        <v>0.005</v>
      </c>
      <c r="AB56" s="8" t="n">
        <v>0.001</v>
      </c>
      <c r="AC56" s="8" t="n">
        <v>0.00188293364566209</v>
      </c>
      <c r="AD56" s="8" t="n">
        <v>11.564</v>
      </c>
      <c r="AE56" s="8" t="n">
        <v>0.007</v>
      </c>
      <c r="AF56" s="8" t="n">
        <v>0.002</v>
      </c>
      <c r="AG56" s="8" t="n">
        <v>0.0028648807929459</v>
      </c>
      <c r="AH56" s="8" t="n">
        <v>16.709</v>
      </c>
      <c r="AI56" s="8" t="n">
        <v>0.08</v>
      </c>
      <c r="AJ56" s="8" t="n">
        <v>0.018</v>
      </c>
      <c r="AK56" s="8" t="n">
        <v>0.0308821578605466</v>
      </c>
      <c r="AL56" s="8" t="n">
        <v>-0.622</v>
      </c>
      <c r="AM56" s="8" t="n">
        <v>0.081</v>
      </c>
      <c r="AN56" s="8" t="n">
        <v>0.018</v>
      </c>
      <c r="AO56" s="8" t="n">
        <v>0.0312433921676898</v>
      </c>
      <c r="AP56" s="8" t="n">
        <v>22.584</v>
      </c>
      <c r="AQ56" s="8" t="n">
        <v>0.339</v>
      </c>
      <c r="AR56" s="8" t="n">
        <v>0.076</v>
      </c>
      <c r="AS56" s="8" t="n">
        <v>0.130931910857447</v>
      </c>
      <c r="AT56" s="8" t="n">
        <v>-0.663</v>
      </c>
      <c r="AU56" s="8" t="n">
        <v>0.336</v>
      </c>
      <c r="AV56" s="8" t="n">
        <v>0.075</v>
      </c>
      <c r="AW56" s="8" t="n">
        <v>0.12988222803381</v>
      </c>
      <c r="AX56" s="8" t="n">
        <v>-24.854</v>
      </c>
      <c r="AY56" s="8" t="n">
        <v>7.182</v>
      </c>
      <c r="AZ56" s="8" t="n">
        <v>1.606</v>
      </c>
      <c r="BA56" s="8" t="n">
        <v>2.77688603053389</v>
      </c>
      <c r="BB56" s="8" t="n">
        <v>-52.426</v>
      </c>
      <c r="BC56" s="8" t="n">
        <v>6.981</v>
      </c>
      <c r="BD56" s="8" t="n">
        <v>1.561</v>
      </c>
      <c r="BE56" s="7" t="n">
        <v>2.69904588737469</v>
      </c>
      <c r="BF56" s="7" t="n">
        <v>2.5047355110083E-006</v>
      </c>
      <c r="BG56" s="9"/>
      <c r="BH56" s="7"/>
      <c r="BI56" s="9"/>
      <c r="BJ56" s="9"/>
      <c r="BK56" s="9"/>
      <c r="BL56" s="7"/>
      <c r="BM56" s="7"/>
      <c r="BN56" s="7"/>
      <c r="BO56" s="8"/>
      <c r="BP56" s="8"/>
      <c r="BQ56" s="8"/>
      <c r="BR56" s="8"/>
      <c r="BS56" s="10"/>
      <c r="BT56" s="10"/>
    </row>
    <row r="57" customFormat="false" ht="14.5" hidden="false" customHeight="false" outlineLevel="0" collapsed="false">
      <c r="A57" s="6" t="s">
        <v>83</v>
      </c>
      <c r="B57" s="7" t="s">
        <v>179</v>
      </c>
      <c r="C57" s="7"/>
      <c r="D57" s="7" t="n">
        <v>3.363493326411E-015</v>
      </c>
      <c r="E57" s="7"/>
      <c r="F57" s="7"/>
      <c r="G57" s="7"/>
      <c r="H57" s="7"/>
      <c r="I57" s="7"/>
      <c r="J57" s="7"/>
      <c r="K57" s="7"/>
      <c r="L57" s="7"/>
      <c r="M57" s="7"/>
      <c r="N57" s="8" t="n">
        <v>2.69</v>
      </c>
      <c r="O57" s="8" t="n">
        <v>0.01</v>
      </c>
      <c r="P57" s="8" t="n">
        <v>0</v>
      </c>
      <c r="Q57" s="8" t="n">
        <v>0.00262215712382929</v>
      </c>
      <c r="R57" s="8" t="n">
        <v>5.48</v>
      </c>
      <c r="S57" s="8" t="n">
        <v>0.01</v>
      </c>
      <c r="T57" s="8" t="n">
        <v>0</v>
      </c>
      <c r="U57" s="8" t="n">
        <v>0.00298981595154175</v>
      </c>
      <c r="V57" s="8" t="n">
        <v>36.57</v>
      </c>
      <c r="W57" s="8" t="n">
        <v>0.01</v>
      </c>
      <c r="X57" s="8" t="n">
        <v>0</v>
      </c>
      <c r="Y57" s="8" t="n">
        <v>0.00308226106076339</v>
      </c>
      <c r="Z57" s="8" t="n">
        <v>5.718</v>
      </c>
      <c r="AA57" s="8" t="n">
        <v>0.006</v>
      </c>
      <c r="AB57" s="8" t="n">
        <v>0.001</v>
      </c>
      <c r="AC57" s="8" t="n">
        <v>0.00250211540477921</v>
      </c>
      <c r="AD57" s="8" t="n">
        <v>11.551</v>
      </c>
      <c r="AE57" s="8" t="n">
        <v>0.008</v>
      </c>
      <c r="AF57" s="8" t="n">
        <v>0.002</v>
      </c>
      <c r="AG57" s="8" t="n">
        <v>0.00300702640776064</v>
      </c>
      <c r="AH57" s="8" t="n">
        <v>16.624</v>
      </c>
      <c r="AI57" s="8" t="n">
        <v>0.069</v>
      </c>
      <c r="AJ57" s="8" t="n">
        <v>0.015</v>
      </c>
      <c r="AK57" s="8" t="n">
        <v>0.0265009971025096</v>
      </c>
      <c r="AL57" s="8" t="n">
        <v>-0.691</v>
      </c>
      <c r="AM57" s="8" t="n">
        <v>0.065</v>
      </c>
      <c r="AN57" s="8" t="n">
        <v>0.015</v>
      </c>
      <c r="AO57" s="8" t="n">
        <v>0.0251270586773879</v>
      </c>
      <c r="AP57" s="8" t="n">
        <v>22.537</v>
      </c>
      <c r="AQ57" s="8" t="n">
        <v>0.377</v>
      </c>
      <c r="AR57" s="8" t="n">
        <v>0.084</v>
      </c>
      <c r="AS57" s="8" t="n">
        <v>0.145698414083157</v>
      </c>
      <c r="AT57" s="8" t="n">
        <v>-0.682</v>
      </c>
      <c r="AU57" s="8" t="n">
        <v>0.364</v>
      </c>
      <c r="AV57" s="8" t="n">
        <v>0.081</v>
      </c>
      <c r="AW57" s="8" t="n">
        <v>0.140830367999603</v>
      </c>
      <c r="AX57" s="8" t="n">
        <v>-26.565</v>
      </c>
      <c r="AY57" s="8" t="n">
        <v>11.469</v>
      </c>
      <c r="AZ57" s="8" t="n">
        <v>2.565</v>
      </c>
      <c r="BA57" s="8" t="n">
        <v>4.43436461703152</v>
      </c>
      <c r="BB57" s="8" t="n">
        <v>-54.063</v>
      </c>
      <c r="BC57" s="8" t="n">
        <v>11.147</v>
      </c>
      <c r="BD57" s="8" t="n">
        <v>2.493</v>
      </c>
      <c r="BE57" s="7" t="n">
        <v>4.30996506078986</v>
      </c>
      <c r="BF57" s="7" t="n">
        <v>3.9732468709713E-006</v>
      </c>
      <c r="BG57" s="9"/>
      <c r="BH57" s="7"/>
      <c r="BI57" s="9"/>
      <c r="BJ57" s="9"/>
      <c r="BK57" s="9"/>
      <c r="BL57" s="7"/>
      <c r="BM57" s="7"/>
      <c r="BN57" s="7"/>
      <c r="BO57" s="8"/>
      <c r="BP57" s="8"/>
      <c r="BQ57" s="8"/>
      <c r="BR57" s="8"/>
      <c r="BS57" s="10"/>
      <c r="BT57" s="10"/>
    </row>
    <row r="58" customFormat="false" ht="14.5" hidden="false" customHeight="false" outlineLevel="0" collapsed="false">
      <c r="A58" s="6" t="s">
        <v>84</v>
      </c>
      <c r="B58" s="7" t="s">
        <v>179</v>
      </c>
      <c r="C58" s="7"/>
      <c r="D58" s="7" t="n">
        <v>3.363493326411E-015</v>
      </c>
      <c r="E58" s="7"/>
      <c r="F58" s="7"/>
      <c r="G58" s="7"/>
      <c r="H58" s="7"/>
      <c r="I58" s="7"/>
      <c r="J58" s="7"/>
      <c r="K58" s="7"/>
      <c r="L58" s="7"/>
      <c r="M58" s="7"/>
      <c r="N58" s="8" t="n">
        <v>2.68</v>
      </c>
      <c r="O58" s="8" t="n">
        <v>0</v>
      </c>
      <c r="P58" s="8" t="n">
        <v>0</v>
      </c>
      <c r="Q58" s="8" t="n">
        <v>0.00165465153017093</v>
      </c>
      <c r="R58" s="8" t="n">
        <v>5.48</v>
      </c>
      <c r="S58" s="8" t="n">
        <v>0.01</v>
      </c>
      <c r="T58" s="8" t="n">
        <v>0</v>
      </c>
      <c r="U58" s="8" t="n">
        <v>0.00350049991796543</v>
      </c>
      <c r="V58" s="8" t="n">
        <v>36.57</v>
      </c>
      <c r="W58" s="8" t="n">
        <v>0.01</v>
      </c>
      <c r="X58" s="8" t="n">
        <v>0</v>
      </c>
      <c r="Y58" s="8" t="n">
        <v>0.00360873537542889</v>
      </c>
      <c r="Z58" s="8" t="n">
        <v>5.716</v>
      </c>
      <c r="AA58" s="8" t="n">
        <v>0.004</v>
      </c>
      <c r="AB58" s="8" t="n">
        <v>0.001</v>
      </c>
      <c r="AC58" s="8" t="n">
        <v>0.00152425435298549</v>
      </c>
      <c r="AD58" s="8" t="n">
        <v>11.551</v>
      </c>
      <c r="AE58" s="8" t="n">
        <v>0.009</v>
      </c>
      <c r="AF58" s="8" t="n">
        <v>0.002</v>
      </c>
      <c r="AG58" s="8" t="n">
        <v>0.00351708488835322</v>
      </c>
      <c r="AH58" s="8" t="n">
        <v>16.644</v>
      </c>
      <c r="AI58" s="8" t="n">
        <v>0.106</v>
      </c>
      <c r="AJ58" s="8" t="n">
        <v>0.024</v>
      </c>
      <c r="AK58" s="8" t="n">
        <v>0.0411334273575672</v>
      </c>
      <c r="AL58" s="8" t="n">
        <v>-0.669</v>
      </c>
      <c r="AM58" s="8" t="n">
        <v>0.098</v>
      </c>
      <c r="AN58" s="8" t="n">
        <v>0.022</v>
      </c>
      <c r="AO58" s="8" t="n">
        <v>0.0380144934721909</v>
      </c>
      <c r="AP58" s="8" t="n">
        <v>22.614</v>
      </c>
      <c r="AQ58" s="8" t="n">
        <v>0.29</v>
      </c>
      <c r="AR58" s="8" t="n">
        <v>0.065</v>
      </c>
      <c r="AS58" s="8" t="n">
        <v>0.112181879540181</v>
      </c>
      <c r="AT58" s="8" t="n">
        <v>-0.607</v>
      </c>
      <c r="AU58" s="8" t="n">
        <v>0.28</v>
      </c>
      <c r="AV58" s="8" t="n">
        <v>0.063</v>
      </c>
      <c r="AW58" s="8" t="n">
        <v>0.108317254135681</v>
      </c>
      <c r="AX58" s="8" t="n">
        <v>-31.237</v>
      </c>
      <c r="AY58" s="8" t="n">
        <v>12.873</v>
      </c>
      <c r="AZ58" s="8" t="n">
        <v>2.878</v>
      </c>
      <c r="BA58" s="8" t="n">
        <v>4.97721246209676</v>
      </c>
      <c r="BB58" s="8" t="n">
        <v>-58.601</v>
      </c>
      <c r="BC58" s="8" t="n">
        <v>12.512</v>
      </c>
      <c r="BD58" s="8" t="n">
        <v>2.798</v>
      </c>
      <c r="BE58" s="7" t="n">
        <v>4.83763583023764</v>
      </c>
      <c r="BF58" s="7" t="n">
        <v>4.36392720931736E-006</v>
      </c>
      <c r="BG58" s="9"/>
      <c r="BH58" s="7"/>
      <c r="BI58" s="9"/>
      <c r="BJ58" s="9"/>
      <c r="BK58" s="9"/>
      <c r="BL58" s="7"/>
      <c r="BM58" s="7"/>
      <c r="BN58" s="7"/>
      <c r="BO58" s="8"/>
      <c r="BP58" s="8"/>
      <c r="BQ58" s="8"/>
      <c r="BR58" s="8"/>
      <c r="BS58" s="10"/>
      <c r="BT58" s="10"/>
    </row>
    <row r="59" customFormat="false" ht="14.5" hidden="false" customHeight="false" outlineLevel="0" collapsed="false">
      <c r="A59" s="6" t="s">
        <v>180</v>
      </c>
      <c r="B59" s="7" t="s">
        <v>181</v>
      </c>
      <c r="C59" s="7" t="s">
        <v>77</v>
      </c>
      <c r="D59" s="7"/>
      <c r="E59" s="7" t="s">
        <v>78</v>
      </c>
      <c r="F59" s="7" t="s">
        <v>169</v>
      </c>
      <c r="G59" s="7" t="s">
        <v>80</v>
      </c>
      <c r="H59" s="7" t="s">
        <v>81</v>
      </c>
      <c r="I59" s="7" t="n">
        <v>70</v>
      </c>
      <c r="J59" s="7" t="n">
        <v>3</v>
      </c>
      <c r="K59" s="7" t="n">
        <v>3</v>
      </c>
      <c r="L59" s="7" t="n">
        <v>5.382871889582E-008</v>
      </c>
      <c r="M59" s="7" t="n">
        <v>5.334830839582E-008</v>
      </c>
      <c r="N59" s="8" t="n">
        <v>2.57</v>
      </c>
      <c r="O59" s="8" t="n">
        <v>0</v>
      </c>
      <c r="P59" s="8" t="n">
        <v>0</v>
      </c>
      <c r="Q59" s="8" t="n">
        <v>0.00519671367731031</v>
      </c>
      <c r="R59" s="8" t="n">
        <v>4.94</v>
      </c>
      <c r="S59" s="8" t="n">
        <v>0.01</v>
      </c>
      <c r="T59" s="8" t="n">
        <v>0.01</v>
      </c>
      <c r="U59" s="8" t="n">
        <v>0.0172538912204229</v>
      </c>
      <c r="V59" s="8" t="n">
        <v>36.01</v>
      </c>
      <c r="W59" s="8" t="n">
        <v>0.01</v>
      </c>
      <c r="X59" s="8" t="n">
        <v>0.01</v>
      </c>
      <c r="Y59" s="8" t="n">
        <v>0.0177873815369645</v>
      </c>
      <c r="Z59" s="8" t="n">
        <v>5.593</v>
      </c>
      <c r="AA59" s="8" t="n">
        <v>0.003</v>
      </c>
      <c r="AB59" s="8" t="n">
        <v>0.002</v>
      </c>
      <c r="AC59" s="8" t="n">
        <v>0.00537740341554322</v>
      </c>
      <c r="AD59" s="8" t="n">
        <v>11.002</v>
      </c>
      <c r="AE59" s="8" t="n">
        <v>0.01</v>
      </c>
      <c r="AF59" s="8" t="n">
        <v>0.006</v>
      </c>
      <c r="AG59" s="8" t="n">
        <v>0.0173499163703178</v>
      </c>
      <c r="AH59" s="8" t="n">
        <v>15.987</v>
      </c>
      <c r="AI59" s="8" t="n">
        <v>0.05</v>
      </c>
      <c r="AJ59" s="8" t="n">
        <v>0.029</v>
      </c>
      <c r="AK59" s="8" t="n">
        <v>0.0847656494933533</v>
      </c>
      <c r="AL59" s="8" t="n">
        <v>-0.656</v>
      </c>
      <c r="AM59" s="8" t="n">
        <v>0.044</v>
      </c>
      <c r="AN59" s="8" t="n">
        <v>0.026</v>
      </c>
      <c r="AO59" s="8" t="n">
        <v>0.0748881118695236</v>
      </c>
      <c r="AP59" s="8" t="n">
        <v>21.438</v>
      </c>
      <c r="AQ59" s="8" t="n">
        <v>0.154</v>
      </c>
      <c r="AR59" s="8" t="n">
        <v>0.089</v>
      </c>
      <c r="AS59" s="8" t="n">
        <v>0.25996202081504</v>
      </c>
      <c r="AT59" s="8" t="n">
        <v>-0.673</v>
      </c>
      <c r="AU59" s="8" t="n">
        <v>0.17</v>
      </c>
      <c r="AV59" s="8" t="n">
        <v>0.098</v>
      </c>
      <c r="AW59" s="8" t="n">
        <v>0.287045495770459</v>
      </c>
      <c r="AX59" s="8" t="n">
        <v>-26.079</v>
      </c>
      <c r="AY59" s="8" t="n">
        <v>3.984</v>
      </c>
      <c r="AZ59" s="8" t="n">
        <v>2.3</v>
      </c>
      <c r="BA59" s="8" t="n">
        <v>6.71616261693164</v>
      </c>
      <c r="BB59" s="8" t="n">
        <v>-52.455</v>
      </c>
      <c r="BC59" s="8" t="n">
        <v>3.864</v>
      </c>
      <c r="BD59" s="8" t="n">
        <v>2.231</v>
      </c>
      <c r="BE59" s="7" t="n">
        <v>6.51450015901742</v>
      </c>
      <c r="BF59" s="7" t="n">
        <v>6.06686369124527E-006</v>
      </c>
      <c r="BG59" s="9" t="n">
        <v>2.32</v>
      </c>
      <c r="BH59" s="7" t="n">
        <v>1.008714222</v>
      </c>
      <c r="BI59" s="9" t="n">
        <v>-3.75</v>
      </c>
      <c r="BJ59" s="9" t="n">
        <v>-2.98</v>
      </c>
      <c r="BK59" s="9" t="n">
        <v>27.85</v>
      </c>
      <c r="BL59" s="7" t="n">
        <v>-0.656</v>
      </c>
      <c r="BM59" s="7" t="n">
        <v>1.0227747146575</v>
      </c>
      <c r="BN59" s="7" t="n">
        <v>0.98550088615569</v>
      </c>
      <c r="BO59" s="8" t="n">
        <v>0.314</v>
      </c>
      <c r="BP59" s="8" t="n">
        <v>0</v>
      </c>
      <c r="BQ59" s="8" t="n">
        <v>0.314</v>
      </c>
      <c r="BR59" s="8" t="n">
        <v>-0.673</v>
      </c>
      <c r="BS59" s="10"/>
      <c r="BT59" s="10"/>
    </row>
    <row r="60" customFormat="false" ht="14.5" hidden="false" customHeight="false" outlineLevel="0" collapsed="false">
      <c r="A60" s="6" t="s">
        <v>82</v>
      </c>
      <c r="B60" s="7" t="s">
        <v>181</v>
      </c>
      <c r="C60" s="7"/>
      <c r="D60" s="7" t="n">
        <v>3.326657568189E-015</v>
      </c>
      <c r="E60" s="7"/>
      <c r="F60" s="7"/>
      <c r="G60" s="7"/>
      <c r="H60" s="7"/>
      <c r="I60" s="7"/>
      <c r="J60" s="7"/>
      <c r="K60" s="7"/>
      <c r="L60" s="7"/>
      <c r="M60" s="7"/>
      <c r="N60" s="8" t="n">
        <v>2.58</v>
      </c>
      <c r="O60" s="8" t="n">
        <v>0.01</v>
      </c>
      <c r="P60" s="8" t="n">
        <v>0</v>
      </c>
      <c r="Q60" s="8" t="n">
        <v>0.00232311590079167</v>
      </c>
      <c r="R60" s="8" t="n">
        <v>4.95</v>
      </c>
      <c r="S60" s="8" t="n">
        <v>0.01</v>
      </c>
      <c r="T60" s="8" t="n">
        <v>0</v>
      </c>
      <c r="U60" s="8" t="n">
        <v>0.00417039148736647</v>
      </c>
      <c r="V60" s="8" t="n">
        <v>36.02</v>
      </c>
      <c r="W60" s="8" t="n">
        <v>0.01</v>
      </c>
      <c r="X60" s="8" t="n">
        <v>0</v>
      </c>
      <c r="Y60" s="8" t="n">
        <v>0.00429933999215584</v>
      </c>
      <c r="Z60" s="8" t="n">
        <v>5.597</v>
      </c>
      <c r="AA60" s="8" t="n">
        <v>0.006</v>
      </c>
      <c r="AB60" s="8" t="n">
        <v>0.001</v>
      </c>
      <c r="AC60" s="8" t="n">
        <v>0.00226545111684181</v>
      </c>
      <c r="AD60" s="8" t="n">
        <v>11.013</v>
      </c>
      <c r="AE60" s="8" t="n">
        <v>0.011</v>
      </c>
      <c r="AF60" s="8" t="n">
        <v>0.002</v>
      </c>
      <c r="AG60" s="8" t="n">
        <v>0.00419424245604116</v>
      </c>
      <c r="AH60" s="8" t="n">
        <v>16.002</v>
      </c>
      <c r="AI60" s="8" t="n">
        <v>0.079</v>
      </c>
      <c r="AJ60" s="8" t="n">
        <v>0.018</v>
      </c>
      <c r="AK60" s="8" t="n">
        <v>0.0306912825894753</v>
      </c>
      <c r="AL60" s="8" t="n">
        <v>-0.656</v>
      </c>
      <c r="AM60" s="8" t="n">
        <v>0.078</v>
      </c>
      <c r="AN60" s="8" t="n">
        <v>0.017</v>
      </c>
      <c r="AO60" s="8" t="n">
        <v>0.0302497587972973</v>
      </c>
      <c r="AP60" s="8" t="n">
        <v>21.302</v>
      </c>
      <c r="AQ60" s="8" t="n">
        <v>0.272</v>
      </c>
      <c r="AR60" s="8" t="n">
        <v>0.061</v>
      </c>
      <c r="AS60" s="8" t="n">
        <v>0.105061489440845</v>
      </c>
      <c r="AT60" s="8" t="n">
        <v>-0.827</v>
      </c>
      <c r="AU60" s="8" t="n">
        <v>0.27</v>
      </c>
      <c r="AV60" s="8" t="n">
        <v>0.06</v>
      </c>
      <c r="AW60" s="8" t="n">
        <v>0.104506452430528</v>
      </c>
      <c r="AX60" s="8" t="n">
        <v>-22.537</v>
      </c>
      <c r="AY60" s="8" t="n">
        <v>7.127</v>
      </c>
      <c r="AZ60" s="8" t="n">
        <v>1.594</v>
      </c>
      <c r="BA60" s="8" t="n">
        <v>2.75580273934206</v>
      </c>
      <c r="BB60" s="8" t="n">
        <v>-49.033</v>
      </c>
      <c r="BC60" s="8" t="n">
        <v>6.928</v>
      </c>
      <c r="BD60" s="8" t="n">
        <v>1.549</v>
      </c>
      <c r="BE60" s="7" t="n">
        <v>2.67853153261152</v>
      </c>
      <c r="BF60" s="7" t="n">
        <v>2.48016906084266E-006</v>
      </c>
      <c r="BG60" s="9"/>
      <c r="BH60" s="7"/>
      <c r="BI60" s="9"/>
      <c r="BJ60" s="9"/>
      <c r="BK60" s="9"/>
      <c r="BL60" s="7"/>
      <c r="BM60" s="7"/>
      <c r="BN60" s="7"/>
      <c r="BO60" s="8"/>
      <c r="BP60" s="8"/>
      <c r="BQ60" s="8"/>
      <c r="BR60" s="8"/>
      <c r="BS60" s="10"/>
      <c r="BT60" s="10"/>
    </row>
    <row r="61" customFormat="false" ht="14.5" hidden="false" customHeight="false" outlineLevel="0" collapsed="false">
      <c r="A61" s="6" t="s">
        <v>83</v>
      </c>
      <c r="B61" s="7" t="s">
        <v>181</v>
      </c>
      <c r="C61" s="7"/>
      <c r="D61" s="7" t="n">
        <v>3.326657568189E-015</v>
      </c>
      <c r="E61" s="7"/>
      <c r="F61" s="7"/>
      <c r="G61" s="7"/>
      <c r="H61" s="7"/>
      <c r="I61" s="7"/>
      <c r="J61" s="7"/>
      <c r="K61" s="7"/>
      <c r="L61" s="7"/>
      <c r="M61" s="7"/>
      <c r="N61" s="8" t="n">
        <v>2.57</v>
      </c>
      <c r="O61" s="8" t="n">
        <v>0.01</v>
      </c>
      <c r="P61" s="8" t="n">
        <v>0</v>
      </c>
      <c r="Q61" s="8" t="n">
        <v>0.00196016290199384</v>
      </c>
      <c r="R61" s="8" t="n">
        <v>4.93</v>
      </c>
      <c r="S61" s="8" t="n">
        <v>0.01</v>
      </c>
      <c r="T61" s="8" t="n">
        <v>0</v>
      </c>
      <c r="U61" s="8" t="n">
        <v>0.00486528726083684</v>
      </c>
      <c r="V61" s="8" t="n">
        <v>36.01</v>
      </c>
      <c r="W61" s="8" t="n">
        <v>0.01</v>
      </c>
      <c r="X61" s="8" t="n">
        <v>0</v>
      </c>
      <c r="Y61" s="8" t="n">
        <v>0.00501572194294192</v>
      </c>
      <c r="Z61" s="8" t="n">
        <v>5.591</v>
      </c>
      <c r="AA61" s="8" t="n">
        <v>0.005</v>
      </c>
      <c r="AB61" s="8" t="n">
        <v>0.001</v>
      </c>
      <c r="AC61" s="8" t="n">
        <v>0.00183732266750839</v>
      </c>
      <c r="AD61" s="8" t="n">
        <v>11.001</v>
      </c>
      <c r="AE61" s="8" t="n">
        <v>0.013</v>
      </c>
      <c r="AF61" s="8" t="n">
        <v>0.003</v>
      </c>
      <c r="AG61" s="8" t="n">
        <v>0.00488946668488462</v>
      </c>
      <c r="AH61" s="8" t="n">
        <v>16.028</v>
      </c>
      <c r="AI61" s="8" t="n">
        <v>0.08</v>
      </c>
      <c r="AJ61" s="8" t="n">
        <v>0.018</v>
      </c>
      <c r="AK61" s="8" t="n">
        <v>0.0307932994709129</v>
      </c>
      <c r="AL61" s="8" t="n">
        <v>-0.612</v>
      </c>
      <c r="AM61" s="8" t="n">
        <v>0.081</v>
      </c>
      <c r="AN61" s="8" t="n">
        <v>0.018</v>
      </c>
      <c r="AO61" s="8" t="n">
        <v>0.0313635805278119</v>
      </c>
      <c r="AP61" s="8" t="n">
        <v>21.405</v>
      </c>
      <c r="AQ61" s="8" t="n">
        <v>0.327</v>
      </c>
      <c r="AR61" s="8" t="n">
        <v>0.073</v>
      </c>
      <c r="AS61" s="8" t="n">
        <v>0.126317282615996</v>
      </c>
      <c r="AT61" s="8" t="n">
        <v>-0.702</v>
      </c>
      <c r="AU61" s="8" t="n">
        <v>0.324</v>
      </c>
      <c r="AV61" s="8" t="n">
        <v>0.072</v>
      </c>
      <c r="AW61" s="8" t="n">
        <v>0.125182879889664</v>
      </c>
      <c r="AX61" s="8" t="n">
        <v>-30.392</v>
      </c>
      <c r="AY61" s="8" t="n">
        <v>9.843</v>
      </c>
      <c r="AZ61" s="8" t="n">
        <v>2.201</v>
      </c>
      <c r="BA61" s="8" t="n">
        <v>3.80578736375608</v>
      </c>
      <c r="BB61" s="8" t="n">
        <v>-56.646</v>
      </c>
      <c r="BC61" s="8" t="n">
        <v>9.59</v>
      </c>
      <c r="BD61" s="8" t="n">
        <v>2.144</v>
      </c>
      <c r="BE61" s="7" t="n">
        <v>3.70800107342342</v>
      </c>
      <c r="BF61" s="7" t="n">
        <v>3.46490352593277E-006</v>
      </c>
      <c r="BG61" s="9"/>
      <c r="BH61" s="7"/>
      <c r="BI61" s="9"/>
      <c r="BJ61" s="9"/>
      <c r="BK61" s="9"/>
      <c r="BL61" s="7"/>
      <c r="BM61" s="7"/>
      <c r="BN61" s="7"/>
      <c r="BO61" s="8"/>
      <c r="BP61" s="8"/>
      <c r="BQ61" s="8"/>
      <c r="BR61" s="8"/>
      <c r="BS61" s="10"/>
      <c r="BT61" s="10"/>
    </row>
    <row r="62" customFormat="false" ht="14.5" hidden="false" customHeight="false" outlineLevel="0" collapsed="false">
      <c r="A62" s="6" t="s">
        <v>84</v>
      </c>
      <c r="B62" s="7" t="s">
        <v>181</v>
      </c>
      <c r="C62" s="7"/>
      <c r="D62" s="7" t="n">
        <v>3.326657568189E-015</v>
      </c>
      <c r="E62" s="7"/>
      <c r="F62" s="7"/>
      <c r="G62" s="7"/>
      <c r="H62" s="7"/>
      <c r="I62" s="7"/>
      <c r="J62" s="7"/>
      <c r="K62" s="7"/>
      <c r="L62" s="7"/>
      <c r="M62" s="7"/>
      <c r="N62" s="8" t="n">
        <v>2.57</v>
      </c>
      <c r="O62" s="8" t="n">
        <v>0.01</v>
      </c>
      <c r="P62" s="8" t="n">
        <v>0</v>
      </c>
      <c r="Q62" s="8" t="n">
        <v>0.00223706227945354</v>
      </c>
      <c r="R62" s="8" t="n">
        <v>4.93</v>
      </c>
      <c r="S62" s="8" t="n">
        <v>0.01</v>
      </c>
      <c r="T62" s="8" t="n">
        <v>0</v>
      </c>
      <c r="U62" s="8" t="n">
        <v>0.0049117386639202</v>
      </c>
      <c r="V62" s="8" t="n">
        <v>36</v>
      </c>
      <c r="W62" s="8" t="n">
        <v>0.01</v>
      </c>
      <c r="X62" s="8" t="n">
        <v>0</v>
      </c>
      <c r="Y62" s="8" t="n">
        <v>0.00506360962340861</v>
      </c>
      <c r="Z62" s="8" t="n">
        <v>5.592</v>
      </c>
      <c r="AA62" s="8" t="n">
        <v>0.005</v>
      </c>
      <c r="AB62" s="8" t="n">
        <v>0.001</v>
      </c>
      <c r="AC62" s="8" t="n">
        <v>0.00211202550003073</v>
      </c>
      <c r="AD62" s="8" t="n">
        <v>10.993</v>
      </c>
      <c r="AE62" s="8" t="n">
        <v>0.013</v>
      </c>
      <c r="AF62" s="8" t="n">
        <v>0.003</v>
      </c>
      <c r="AG62" s="8" t="n">
        <v>0.00493657218180166</v>
      </c>
      <c r="AH62" s="8" t="n">
        <v>15.931</v>
      </c>
      <c r="AI62" s="8" t="n">
        <v>0.106</v>
      </c>
      <c r="AJ62" s="8" t="n">
        <v>0.024</v>
      </c>
      <c r="AK62" s="8" t="n">
        <v>0.0411338096884942</v>
      </c>
      <c r="AL62" s="8" t="n">
        <v>-0.701</v>
      </c>
      <c r="AM62" s="8" t="n">
        <v>0.103</v>
      </c>
      <c r="AN62" s="8" t="n">
        <v>0.023</v>
      </c>
      <c r="AO62" s="8" t="n">
        <v>0.0397038392428939</v>
      </c>
      <c r="AP62" s="8" t="n">
        <v>21.606</v>
      </c>
      <c r="AQ62" s="8" t="n">
        <v>0.499</v>
      </c>
      <c r="AR62" s="8" t="n">
        <v>0.112</v>
      </c>
      <c r="AS62" s="8" t="n">
        <v>0.193068232131331</v>
      </c>
      <c r="AT62" s="8" t="n">
        <v>-0.49</v>
      </c>
      <c r="AU62" s="8" t="n">
        <v>0.486</v>
      </c>
      <c r="AV62" s="8" t="n">
        <v>0.109</v>
      </c>
      <c r="AW62" s="8" t="n">
        <v>0.187974717166557</v>
      </c>
      <c r="AX62" s="8" t="n">
        <v>-25.307</v>
      </c>
      <c r="AY62" s="8" t="n">
        <v>21.519</v>
      </c>
      <c r="AZ62" s="8" t="n">
        <v>4.812</v>
      </c>
      <c r="BA62" s="8" t="n">
        <v>8.32018786796388</v>
      </c>
      <c r="BB62" s="8" t="n">
        <v>-51.685</v>
      </c>
      <c r="BC62" s="8" t="n">
        <v>20.937</v>
      </c>
      <c r="BD62" s="8" t="n">
        <v>4.682</v>
      </c>
      <c r="BE62" s="7" t="n">
        <v>8.09538084174296</v>
      </c>
      <c r="BF62" s="7" t="n">
        <v>7.04661518014482E-006</v>
      </c>
      <c r="BG62" s="9"/>
      <c r="BH62" s="7"/>
      <c r="BI62" s="9"/>
      <c r="BJ62" s="9"/>
      <c r="BK62" s="9"/>
      <c r="BL62" s="7"/>
      <c r="BM62" s="7"/>
      <c r="BN62" s="7"/>
      <c r="BO62" s="8"/>
      <c r="BP62" s="8"/>
      <c r="BQ62" s="8"/>
      <c r="BR62" s="8"/>
      <c r="BS62" s="10"/>
      <c r="BT62" s="10"/>
    </row>
    <row r="63" customFormat="false" ht="16" hidden="false" customHeight="false" outlineLevel="0" collapsed="false">
      <c r="A63" s="6" t="s">
        <v>182</v>
      </c>
      <c r="B63" s="7" t="s">
        <v>183</v>
      </c>
      <c r="C63" s="7" t="s">
        <v>77</v>
      </c>
      <c r="D63" s="7"/>
      <c r="E63" s="7" t="s">
        <v>78</v>
      </c>
      <c r="F63" s="7" t="s">
        <v>184</v>
      </c>
      <c r="G63" s="7" t="s">
        <v>80</v>
      </c>
      <c r="H63" s="7" t="s">
        <v>81</v>
      </c>
      <c r="I63" s="7" t="n">
        <v>70</v>
      </c>
      <c r="J63" s="7" t="n">
        <v>3</v>
      </c>
      <c r="K63" s="7" t="n">
        <v>3</v>
      </c>
      <c r="L63" s="7" t="n">
        <v>6.91255926919578E-008</v>
      </c>
      <c r="M63" s="7" t="n">
        <v>6.82889561919578E-008</v>
      </c>
      <c r="N63" s="8" t="n">
        <v>-7.95</v>
      </c>
      <c r="O63" s="8" t="n">
        <v>0</v>
      </c>
      <c r="P63" s="8" t="n">
        <v>0</v>
      </c>
      <c r="Q63" s="8" t="n">
        <v>0.00293783808185282</v>
      </c>
      <c r="R63" s="8" t="n">
        <v>-1.32</v>
      </c>
      <c r="S63" s="8" t="n">
        <v>0</v>
      </c>
      <c r="T63" s="8" t="n">
        <v>0</v>
      </c>
      <c r="U63" s="8" t="n">
        <v>0.00425351695237069</v>
      </c>
      <c r="V63" s="8" t="n">
        <v>29.56</v>
      </c>
      <c r="W63" s="8" t="n">
        <v>0</v>
      </c>
      <c r="X63" s="8" t="n">
        <v>0</v>
      </c>
      <c r="Y63" s="8" t="n">
        <v>0.00438503569653949</v>
      </c>
      <c r="Z63" s="8" t="n">
        <v>-4.494</v>
      </c>
      <c r="AA63" s="8" t="n">
        <v>0.002</v>
      </c>
      <c r="AB63" s="8" t="n">
        <v>0.001</v>
      </c>
      <c r="AC63" s="8" t="n">
        <v>0.00289837333744093</v>
      </c>
      <c r="AD63" s="8" t="n">
        <v>4.696</v>
      </c>
      <c r="AE63" s="8" t="n">
        <v>0.003</v>
      </c>
      <c r="AF63" s="8" t="n">
        <v>0.001</v>
      </c>
      <c r="AG63" s="8" t="n">
        <v>0.00428098639352395</v>
      </c>
      <c r="AH63" s="8" t="n">
        <v>-0.361</v>
      </c>
      <c r="AI63" s="8" t="n">
        <v>0.008</v>
      </c>
      <c r="AJ63" s="8" t="n">
        <v>0.005</v>
      </c>
      <c r="AK63" s="8" t="n">
        <v>0.0143157690685738</v>
      </c>
      <c r="AL63" s="8" t="n">
        <v>-0.326</v>
      </c>
      <c r="AM63" s="8" t="n">
        <v>0.011</v>
      </c>
      <c r="AN63" s="8" t="n">
        <v>0.007</v>
      </c>
      <c r="AO63" s="8" t="n">
        <v>0.0190977491608105</v>
      </c>
      <c r="AP63" s="8" t="n">
        <v>8.874</v>
      </c>
      <c r="AQ63" s="8" t="n">
        <v>0.02</v>
      </c>
      <c r="AR63" s="8" t="n">
        <v>0.012</v>
      </c>
      <c r="AS63" s="8" t="n">
        <v>0.0339702713590371</v>
      </c>
      <c r="AT63" s="8" t="n">
        <v>-0.535</v>
      </c>
      <c r="AU63" s="8" t="n">
        <v>0.018</v>
      </c>
      <c r="AV63" s="8" t="n">
        <v>0.011</v>
      </c>
      <c r="AW63" s="8" t="n">
        <v>0.0309847456134567</v>
      </c>
      <c r="AX63" s="8" t="n">
        <v>-42.965</v>
      </c>
      <c r="AY63" s="8" t="n">
        <v>3.671</v>
      </c>
      <c r="AZ63" s="8" t="n">
        <v>2.12</v>
      </c>
      <c r="BA63" s="8" t="n">
        <v>6.18906861023337</v>
      </c>
      <c r="BB63" s="8" t="n">
        <v>-47.184</v>
      </c>
      <c r="BC63" s="8" t="n">
        <v>3.649</v>
      </c>
      <c r="BD63" s="8" t="n">
        <v>2.107</v>
      </c>
      <c r="BE63" s="7" t="n">
        <v>6.15111270436112</v>
      </c>
      <c r="BF63" s="7" t="n">
        <v>3.89500163592441E-006</v>
      </c>
      <c r="BG63" s="9" t="n">
        <v>-8.22</v>
      </c>
      <c r="BH63" s="7" t="n">
        <v>1.008714222</v>
      </c>
      <c r="BI63" s="9" t="n">
        <v>-9.94</v>
      </c>
      <c r="BJ63" s="9" t="n">
        <v>-9.04</v>
      </c>
      <c r="BK63" s="9" t="n">
        <v>21.6</v>
      </c>
      <c r="BL63" s="7" t="n">
        <v>-0.326</v>
      </c>
      <c r="BM63" s="7" t="n">
        <v>1.0227747146575</v>
      </c>
      <c r="BN63" s="7" t="n">
        <v>0.98550088615569</v>
      </c>
      <c r="BO63" s="8" t="n">
        <v>0.652</v>
      </c>
      <c r="BP63" s="8" t="n">
        <v>0</v>
      </c>
      <c r="BQ63" s="8" t="n">
        <v>0.652</v>
      </c>
      <c r="BR63" s="8" t="n">
        <v>-0.535</v>
      </c>
      <c r="BS63" s="10"/>
      <c r="BT63" s="10"/>
      <c r="BU63" s="11" t="str">
        <f aca="false">F63</f>
        <v>IAEA-C2</v>
      </c>
      <c r="BV63" s="12" t="n">
        <f aca="false">AVERAGE(BG63:BG86)</f>
        <v>-8.22666666666667</v>
      </c>
      <c r="BW63" s="12" t="n">
        <f aca="false">AVERAGE(BJ63:BJ86)</f>
        <v>-9.02</v>
      </c>
      <c r="BX63" s="12" t="n">
        <f aca="false">AVERAGE(BK63:BK86)</f>
        <v>21.6216666666667</v>
      </c>
      <c r="BY63" s="13" t="n">
        <f aca="false">AVERAGE(BQ63:BQ85)</f>
        <v>0.626666666666667</v>
      </c>
      <c r="BZ63" s="10" t="n">
        <f aca="false">SQRT((10^6)/((BY63-0.153)/0.039))-273.15</f>
        <v>13.7931700337084</v>
      </c>
    </row>
    <row r="64" customFormat="false" ht="14.5" hidden="false" customHeight="false" outlineLevel="0" collapsed="false">
      <c r="A64" s="6" t="s">
        <v>82</v>
      </c>
      <c r="B64" s="7" t="s">
        <v>183</v>
      </c>
      <c r="C64" s="7"/>
      <c r="D64" s="7" t="n">
        <v>4.966740613013E-015</v>
      </c>
      <c r="E64" s="7"/>
      <c r="F64" s="7"/>
      <c r="G64" s="7"/>
      <c r="H64" s="7"/>
      <c r="I64" s="7"/>
      <c r="J64" s="7"/>
      <c r="K64" s="7"/>
      <c r="L64" s="7"/>
      <c r="M64" s="7"/>
      <c r="N64" s="8" t="n">
        <v>-7.95</v>
      </c>
      <c r="O64" s="8" t="n">
        <v>0.01</v>
      </c>
      <c r="P64" s="8" t="n">
        <v>0</v>
      </c>
      <c r="Q64" s="8" t="n">
        <v>0.00272222695857192</v>
      </c>
      <c r="R64" s="8" t="n">
        <v>-1.31</v>
      </c>
      <c r="S64" s="8" t="n">
        <v>0.01</v>
      </c>
      <c r="T64" s="8" t="n">
        <v>0</v>
      </c>
      <c r="U64" s="8" t="n">
        <v>0.00268604633321885</v>
      </c>
      <c r="V64" s="8" t="n">
        <v>29.56</v>
      </c>
      <c r="W64" s="8" t="n">
        <v>0.01</v>
      </c>
      <c r="X64" s="8" t="n">
        <v>0</v>
      </c>
      <c r="Y64" s="8" t="n">
        <v>0.00276909888584198</v>
      </c>
      <c r="Z64" s="8" t="n">
        <v>-4.492</v>
      </c>
      <c r="AA64" s="8" t="n">
        <v>0.007</v>
      </c>
      <c r="AB64" s="8" t="n">
        <v>0.001</v>
      </c>
      <c r="AC64" s="8" t="n">
        <v>0.0025832957026104</v>
      </c>
      <c r="AD64" s="8" t="n">
        <v>4.699</v>
      </c>
      <c r="AE64" s="8" t="n">
        <v>0.007</v>
      </c>
      <c r="AF64" s="8" t="n">
        <v>0.002</v>
      </c>
      <c r="AG64" s="8" t="n">
        <v>0.00270123707179241</v>
      </c>
      <c r="AH64" s="8" t="n">
        <v>-0.364</v>
      </c>
      <c r="AI64" s="8" t="n">
        <v>0.067</v>
      </c>
      <c r="AJ64" s="8" t="n">
        <v>0.015</v>
      </c>
      <c r="AK64" s="8" t="n">
        <v>0.0258278592223946</v>
      </c>
      <c r="AL64" s="8" t="n">
        <v>-0.333</v>
      </c>
      <c r="AM64" s="8" t="n">
        <v>0.07</v>
      </c>
      <c r="AN64" s="8" t="n">
        <v>0.016</v>
      </c>
      <c r="AO64" s="8" t="n">
        <v>0.0269268185163305</v>
      </c>
      <c r="AP64" s="8" t="n">
        <v>8.877</v>
      </c>
      <c r="AQ64" s="8" t="n">
        <v>0.275</v>
      </c>
      <c r="AR64" s="8" t="n">
        <v>0.061</v>
      </c>
      <c r="AS64" s="8" t="n">
        <v>0.10629477398731</v>
      </c>
      <c r="AT64" s="8" t="n">
        <v>-0.538</v>
      </c>
      <c r="AU64" s="8" t="n">
        <v>0.268</v>
      </c>
      <c r="AV64" s="8" t="n">
        <v>0.06</v>
      </c>
      <c r="AW64" s="8" t="n">
        <v>0.103500058068894</v>
      </c>
      <c r="AX64" s="8" t="n">
        <v>-38.737</v>
      </c>
      <c r="AY64" s="8" t="n">
        <v>4.437</v>
      </c>
      <c r="AZ64" s="8" t="n">
        <v>0.992</v>
      </c>
      <c r="BA64" s="8" t="n">
        <v>1.71546595305793</v>
      </c>
      <c r="BB64" s="8" t="n">
        <v>-42.981</v>
      </c>
      <c r="BC64" s="8" t="n">
        <v>4.42</v>
      </c>
      <c r="BD64" s="8" t="n">
        <v>0.988</v>
      </c>
      <c r="BE64" s="7" t="n">
        <v>1.70878773111925</v>
      </c>
      <c r="BF64" s="7" t="n">
        <v>1.78525692874281E-006</v>
      </c>
      <c r="BG64" s="9"/>
      <c r="BH64" s="7"/>
      <c r="BI64" s="9"/>
      <c r="BJ64" s="9"/>
      <c r="BK64" s="9"/>
      <c r="BL64" s="7"/>
      <c r="BM64" s="7"/>
      <c r="BN64" s="7"/>
      <c r="BO64" s="8"/>
      <c r="BP64" s="8"/>
      <c r="BQ64" s="8"/>
      <c r="BR64" s="8"/>
      <c r="BS64" s="10"/>
      <c r="BT64" s="10"/>
      <c r="BV64" s="12" t="n">
        <f aca="false">STDEV(BG63:BG86)</f>
        <v>0.0121106014163897</v>
      </c>
      <c r="BW64" s="12" t="n">
        <f aca="false">STDEV(BJ63:BJ86)</f>
        <v>0.0554977477020463</v>
      </c>
      <c r="BX64" s="12" t="n">
        <f aca="false">STDEV(BK63:BK86)</f>
        <v>0.0556477013601345</v>
      </c>
      <c r="BY64" s="13" t="n">
        <f aca="false">STDEV(BQ63:BQ86)</f>
        <v>0.0154358889172819</v>
      </c>
      <c r="BZ64" s="10" t="n">
        <f aca="false">(SQRT((10^6)/((BY63-BY65-0.153)/0.039))-273.15)-(SQRT((10^6)/((BY63-0.153)/0.039))-273.15)</f>
        <v>5.03614687959487</v>
      </c>
    </row>
    <row r="65" customFormat="false" ht="14.5" hidden="false" customHeight="false" outlineLevel="0" collapsed="false">
      <c r="A65" s="6" t="s">
        <v>83</v>
      </c>
      <c r="B65" s="7" t="s">
        <v>183</v>
      </c>
      <c r="C65" s="7"/>
      <c r="D65" s="7" t="n">
        <v>4.966740613013E-015</v>
      </c>
      <c r="E65" s="7"/>
      <c r="F65" s="7"/>
      <c r="G65" s="7"/>
      <c r="H65" s="7"/>
      <c r="I65" s="7"/>
      <c r="J65" s="7"/>
      <c r="K65" s="7"/>
      <c r="L65" s="7"/>
      <c r="M65" s="7"/>
      <c r="N65" s="8" t="n">
        <v>-7.96</v>
      </c>
      <c r="O65" s="8" t="n">
        <v>0.01</v>
      </c>
      <c r="P65" s="8" t="n">
        <v>0</v>
      </c>
      <c r="Q65" s="8" t="n">
        <v>0.00255144923860783</v>
      </c>
      <c r="R65" s="8" t="n">
        <v>-1.32</v>
      </c>
      <c r="S65" s="8" t="n">
        <v>0.01</v>
      </c>
      <c r="T65" s="8" t="n">
        <v>0</v>
      </c>
      <c r="U65" s="8" t="n">
        <v>0.00368637301283592</v>
      </c>
      <c r="V65" s="8" t="n">
        <v>29.56</v>
      </c>
      <c r="W65" s="8" t="n">
        <v>0.01</v>
      </c>
      <c r="X65" s="8" t="n">
        <v>0</v>
      </c>
      <c r="Y65" s="8" t="n">
        <v>0.00380035566639282</v>
      </c>
      <c r="Z65" s="8" t="n">
        <v>-4.495</v>
      </c>
      <c r="AA65" s="8" t="n">
        <v>0.006</v>
      </c>
      <c r="AB65" s="8" t="n">
        <v>0.001</v>
      </c>
      <c r="AC65" s="8" t="n">
        <v>0.00241377835767925</v>
      </c>
      <c r="AD65" s="8" t="n">
        <v>4.695</v>
      </c>
      <c r="AE65" s="8" t="n">
        <v>0.01</v>
      </c>
      <c r="AF65" s="8" t="n">
        <v>0.002</v>
      </c>
      <c r="AG65" s="8" t="n">
        <v>0.00370555143317762</v>
      </c>
      <c r="AH65" s="8" t="n">
        <v>-0.368</v>
      </c>
      <c r="AI65" s="8" t="n">
        <v>0.084</v>
      </c>
      <c r="AJ65" s="8" t="n">
        <v>0.019</v>
      </c>
      <c r="AK65" s="8" t="n">
        <v>0.0325992081113117</v>
      </c>
      <c r="AL65" s="8" t="n">
        <v>-0.331</v>
      </c>
      <c r="AM65" s="8" t="n">
        <v>0.084</v>
      </c>
      <c r="AN65" s="8" t="n">
        <v>0.019</v>
      </c>
      <c r="AO65" s="8" t="n">
        <v>0.0324642240171283</v>
      </c>
      <c r="AP65" s="8" t="n">
        <v>8.892</v>
      </c>
      <c r="AQ65" s="8" t="n">
        <v>0.245</v>
      </c>
      <c r="AR65" s="8" t="n">
        <v>0.055</v>
      </c>
      <c r="AS65" s="8" t="n">
        <v>0.0945561293591626</v>
      </c>
      <c r="AT65" s="8" t="n">
        <v>-0.516</v>
      </c>
      <c r="AU65" s="8" t="n">
        <v>0.241</v>
      </c>
      <c r="AV65" s="8" t="n">
        <v>0.054</v>
      </c>
      <c r="AW65" s="8" t="n">
        <v>0.0932838459979108</v>
      </c>
      <c r="AX65" s="8" t="n">
        <v>-44.822</v>
      </c>
      <c r="AY65" s="8" t="n">
        <v>12.343</v>
      </c>
      <c r="AZ65" s="8" t="n">
        <v>2.76</v>
      </c>
      <c r="BA65" s="8" t="n">
        <v>4.77242118970696</v>
      </c>
      <c r="BB65" s="8" t="n">
        <v>-49.031</v>
      </c>
      <c r="BC65" s="8" t="n">
        <v>12.288</v>
      </c>
      <c r="BD65" s="8" t="n">
        <v>2.748</v>
      </c>
      <c r="BE65" s="7" t="n">
        <v>4.75126941217671</v>
      </c>
      <c r="BF65" s="7" t="n">
        <v>4.52872721713333E-006</v>
      </c>
      <c r="BG65" s="9"/>
      <c r="BH65" s="7"/>
      <c r="BI65" s="9"/>
      <c r="BJ65" s="9"/>
      <c r="BK65" s="9"/>
      <c r="BL65" s="7"/>
      <c r="BM65" s="7"/>
      <c r="BN65" s="7"/>
      <c r="BO65" s="8"/>
      <c r="BP65" s="8"/>
      <c r="BQ65" s="8"/>
      <c r="BR65" s="8"/>
      <c r="BS65" s="10"/>
      <c r="BT65" s="10"/>
      <c r="BV65" s="12" t="n">
        <f aca="false">_xlfn.CONFIDENCE.T(0.05,BV64,BV66)</f>
        <v>0.0127092967469342</v>
      </c>
      <c r="BW65" s="12" t="n">
        <f aca="false">_xlfn.CONFIDENCE.T(0.05,BW64,BW66)</f>
        <v>0.0582413143724829</v>
      </c>
      <c r="BX65" s="12" t="n">
        <f aca="false">_xlfn.CONFIDENCE.T(0.05,BX64,BX66)</f>
        <v>0.0583986810856134</v>
      </c>
      <c r="BY65" s="13" t="n">
        <f aca="false">_xlfn.CONFIDENCE.T(0.05,BY64,BY67)</f>
        <v>0.0161989719632711</v>
      </c>
      <c r="BZ65" s="10" t="n">
        <f aca="false">(SQRT((10^6)/((BY63+BY65-0.153)/0.039))-273.15)-(SQRT((10^6)/((BY63-0.153)/0.039))-273.15)</f>
        <v>-4.78423016144706</v>
      </c>
    </row>
    <row r="66" customFormat="false" ht="14.5" hidden="false" customHeight="false" outlineLevel="0" collapsed="false">
      <c r="A66" s="6" t="s">
        <v>84</v>
      </c>
      <c r="B66" s="7" t="s">
        <v>183</v>
      </c>
      <c r="C66" s="7"/>
      <c r="D66" s="7" t="n">
        <v>4.966740613013E-015</v>
      </c>
      <c r="E66" s="7"/>
      <c r="F66" s="7"/>
      <c r="G66" s="7"/>
      <c r="H66" s="7"/>
      <c r="I66" s="7"/>
      <c r="J66" s="7"/>
      <c r="K66" s="7"/>
      <c r="L66" s="7"/>
      <c r="M66" s="7"/>
      <c r="N66" s="8" t="n">
        <v>-7.96</v>
      </c>
      <c r="O66" s="8" t="n">
        <v>0.01</v>
      </c>
      <c r="P66" s="8" t="n">
        <v>0</v>
      </c>
      <c r="Q66" s="8" t="n">
        <v>0.00231524882289634</v>
      </c>
      <c r="R66" s="8" t="n">
        <v>-1.32</v>
      </c>
      <c r="S66" s="8" t="n">
        <v>0.01</v>
      </c>
      <c r="T66" s="8" t="n">
        <v>0</v>
      </c>
      <c r="U66" s="8" t="n">
        <v>0.00294600277142438</v>
      </c>
      <c r="V66" s="8" t="n">
        <v>29.56</v>
      </c>
      <c r="W66" s="8" t="n">
        <v>0.01</v>
      </c>
      <c r="X66" s="8" t="n">
        <v>0</v>
      </c>
      <c r="Y66" s="8" t="n">
        <v>0.00303709317711682</v>
      </c>
      <c r="Z66" s="8" t="n">
        <v>-4.496</v>
      </c>
      <c r="AA66" s="8" t="n">
        <v>0.006</v>
      </c>
      <c r="AB66" s="8" t="n">
        <v>0.001</v>
      </c>
      <c r="AC66" s="8" t="n">
        <v>0.00214825898229646</v>
      </c>
      <c r="AD66" s="8" t="n">
        <v>4.694</v>
      </c>
      <c r="AE66" s="8" t="n">
        <v>0.008</v>
      </c>
      <c r="AF66" s="8" t="n">
        <v>0.002</v>
      </c>
      <c r="AG66" s="8" t="n">
        <v>0.00295943905447161</v>
      </c>
      <c r="AH66" s="8" t="n">
        <v>-0.352</v>
      </c>
      <c r="AI66" s="8" t="n">
        <v>0.101</v>
      </c>
      <c r="AJ66" s="8" t="n">
        <v>0.023</v>
      </c>
      <c r="AK66" s="8" t="n">
        <v>0.03897160549069</v>
      </c>
      <c r="AL66" s="8" t="n">
        <v>-0.313</v>
      </c>
      <c r="AM66" s="8" t="n">
        <v>0.1</v>
      </c>
      <c r="AN66" s="8" t="n">
        <v>0.022</v>
      </c>
      <c r="AO66" s="8" t="n">
        <v>0.0386473749620856</v>
      </c>
      <c r="AP66" s="8" t="n">
        <v>8.852</v>
      </c>
      <c r="AQ66" s="8" t="n">
        <v>0.377</v>
      </c>
      <c r="AR66" s="8" t="n">
        <v>0.084</v>
      </c>
      <c r="AS66" s="8" t="n">
        <v>0.145940545599086</v>
      </c>
      <c r="AT66" s="8" t="n">
        <v>-0.552</v>
      </c>
      <c r="AU66" s="8" t="n">
        <v>0.375</v>
      </c>
      <c r="AV66" s="8" t="n">
        <v>0.084</v>
      </c>
      <c r="AW66" s="8" t="n">
        <v>0.145173063196371</v>
      </c>
      <c r="AX66" s="8" t="n">
        <v>-45.337</v>
      </c>
      <c r="AY66" s="8" t="n">
        <v>9.382</v>
      </c>
      <c r="AZ66" s="8" t="n">
        <v>2.098</v>
      </c>
      <c r="BA66" s="8" t="n">
        <v>3.6275751349103</v>
      </c>
      <c r="BB66" s="8" t="n">
        <v>-49.54</v>
      </c>
      <c r="BC66" s="8" t="n">
        <v>9.339</v>
      </c>
      <c r="BD66" s="8" t="n">
        <v>2.088</v>
      </c>
      <c r="BE66" s="7" t="n">
        <v>3.61098461244778</v>
      </c>
      <c r="BF66" s="7" t="n">
        <v>3.40555329498674E-006</v>
      </c>
      <c r="BG66" s="9"/>
      <c r="BH66" s="7"/>
      <c r="BI66" s="9"/>
      <c r="BJ66" s="9"/>
      <c r="BK66" s="9"/>
      <c r="BL66" s="7"/>
      <c r="BM66" s="7"/>
      <c r="BN66" s="7"/>
      <c r="BO66" s="8"/>
      <c r="BP66" s="8"/>
      <c r="BQ66" s="8"/>
      <c r="BR66" s="8"/>
      <c r="BS66" s="10"/>
      <c r="BT66" s="10"/>
      <c r="BV66" s="1" t="n">
        <f aca="false">COUNT(BG63:BG86)</f>
        <v>6</v>
      </c>
      <c r="BW66" s="1" t="n">
        <f aca="false">COUNT(BJ63:BJ86)</f>
        <v>6</v>
      </c>
      <c r="BX66" s="1" t="n">
        <f aca="false">COUNT(BK63:BK86)</f>
        <v>6</v>
      </c>
      <c r="BY66" s="13" t="n">
        <f aca="false">_xlfn.CONFIDENCE.T(0.32,BY64,BY67)</f>
        <v>0.00695495905343995</v>
      </c>
      <c r="BZ66" s="10" t="n">
        <f aca="false">(SQRT((10^6)/((BY63-BY66-0.153)/0.039))-273.15)-(SQRT((10^6)/((BY63-0.153)/0.039))-273.15)</f>
        <v>2.13011365679188</v>
      </c>
    </row>
    <row r="67" customFormat="false" ht="14.5" hidden="false" customHeight="false" outlineLevel="0" collapsed="false">
      <c r="A67" s="6" t="s">
        <v>185</v>
      </c>
      <c r="B67" s="7" t="s">
        <v>186</v>
      </c>
      <c r="C67" s="7" t="s">
        <v>77</v>
      </c>
      <c r="D67" s="7"/>
      <c r="E67" s="7" t="s">
        <v>78</v>
      </c>
      <c r="F67" s="7" t="s">
        <v>184</v>
      </c>
      <c r="G67" s="7" t="s">
        <v>80</v>
      </c>
      <c r="H67" s="7" t="s">
        <v>81</v>
      </c>
      <c r="I67" s="7" t="n">
        <v>70</v>
      </c>
      <c r="J67" s="7" t="n">
        <v>3</v>
      </c>
      <c r="K67" s="7" t="n">
        <v>3</v>
      </c>
      <c r="L67" s="7" t="n">
        <v>8.13783564496583E-008</v>
      </c>
      <c r="M67" s="7" t="n">
        <v>8.06783194496582E-008</v>
      </c>
      <c r="N67" s="8" t="n">
        <v>-7.98</v>
      </c>
      <c r="O67" s="8" t="n">
        <v>0</v>
      </c>
      <c r="P67" s="8" t="n">
        <v>0</v>
      </c>
      <c r="Q67" s="8" t="n">
        <v>0.00255945485400104</v>
      </c>
      <c r="R67" s="8" t="n">
        <v>-1.29</v>
      </c>
      <c r="S67" s="8" t="n">
        <v>0</v>
      </c>
      <c r="T67" s="8" t="n">
        <v>0</v>
      </c>
      <c r="U67" s="8" t="n">
        <v>0.00603583565791408</v>
      </c>
      <c r="V67" s="8" t="n">
        <v>29.59</v>
      </c>
      <c r="W67" s="8" t="n">
        <v>0</v>
      </c>
      <c r="X67" s="8" t="n">
        <v>0</v>
      </c>
      <c r="Y67" s="8" t="n">
        <v>0.00622246369645803</v>
      </c>
      <c r="Z67" s="8" t="n">
        <v>-4.518</v>
      </c>
      <c r="AA67" s="8" t="n">
        <v>0.001</v>
      </c>
      <c r="AB67" s="8" t="n">
        <v>0.001</v>
      </c>
      <c r="AC67" s="8" t="n">
        <v>0.00224877741090005</v>
      </c>
      <c r="AD67" s="8" t="n">
        <v>4.721</v>
      </c>
      <c r="AE67" s="8" t="n">
        <v>0.004</v>
      </c>
      <c r="AF67" s="8" t="n">
        <v>0.002</v>
      </c>
      <c r="AG67" s="8" t="n">
        <v>0.00606187898770841</v>
      </c>
      <c r="AH67" s="8" t="n">
        <v>-0.394</v>
      </c>
      <c r="AI67" s="8" t="n">
        <v>0.02</v>
      </c>
      <c r="AJ67" s="8" t="n">
        <v>0.012</v>
      </c>
      <c r="AK67" s="8" t="n">
        <v>0.0342822471673466</v>
      </c>
      <c r="AL67" s="8" t="n">
        <v>-0.359</v>
      </c>
      <c r="AM67" s="8" t="n">
        <v>0.019</v>
      </c>
      <c r="AN67" s="8" t="n">
        <v>0.011</v>
      </c>
      <c r="AO67" s="8" t="n">
        <v>0.0312443402897764</v>
      </c>
      <c r="AP67" s="8" t="n">
        <v>8.99</v>
      </c>
      <c r="AQ67" s="8" t="n">
        <v>0.032</v>
      </c>
      <c r="AR67" s="8" t="n">
        <v>0.019</v>
      </c>
      <c r="AS67" s="8" t="n">
        <v>0.0545671341395195</v>
      </c>
      <c r="AT67" s="8" t="n">
        <v>-0.469</v>
      </c>
      <c r="AU67" s="8" t="n">
        <v>0.034</v>
      </c>
      <c r="AV67" s="8" t="n">
        <v>0.02</v>
      </c>
      <c r="AW67" s="8" t="n">
        <v>0.0570122323959707</v>
      </c>
      <c r="AX67" s="8" t="n">
        <v>-44.118</v>
      </c>
      <c r="AY67" s="8" t="n">
        <v>5.466</v>
      </c>
      <c r="AZ67" s="8" t="n">
        <v>3.156</v>
      </c>
      <c r="BA67" s="8" t="n">
        <v>9.21541417717698</v>
      </c>
      <c r="BB67" s="8" t="n">
        <v>-48.354</v>
      </c>
      <c r="BC67" s="8" t="n">
        <v>5.436</v>
      </c>
      <c r="BD67" s="8" t="n">
        <v>3.139</v>
      </c>
      <c r="BE67" s="7" t="n">
        <v>9.16488385129944</v>
      </c>
      <c r="BF67" s="7" t="n">
        <v>6.01027708104976E-006</v>
      </c>
      <c r="BG67" s="9" t="n">
        <v>-8.24</v>
      </c>
      <c r="BH67" s="7" t="n">
        <v>1.008714222</v>
      </c>
      <c r="BI67" s="9" t="n">
        <v>-9.92</v>
      </c>
      <c r="BJ67" s="9" t="n">
        <v>-9.02</v>
      </c>
      <c r="BK67" s="9" t="n">
        <v>21.63</v>
      </c>
      <c r="BL67" s="7" t="n">
        <v>-0.359</v>
      </c>
      <c r="BM67" s="7" t="n">
        <v>1.0227747146575</v>
      </c>
      <c r="BN67" s="7" t="n">
        <v>0.98550088615569</v>
      </c>
      <c r="BO67" s="8" t="n">
        <v>0.618</v>
      </c>
      <c r="BP67" s="8" t="n">
        <v>0</v>
      </c>
      <c r="BQ67" s="8" t="n">
        <v>0.618</v>
      </c>
      <c r="BR67" s="8" t="n">
        <v>-0.469</v>
      </c>
      <c r="BS67" s="10"/>
      <c r="BT67" s="10"/>
      <c r="BY67" s="1" t="n">
        <f aca="false">COUNT(BQ63:BQ86)</f>
        <v>6</v>
      </c>
      <c r="BZ67" s="10" t="n">
        <f aca="false">(SQRT((10^6)/((BY63+BY66-0.153)/0.039))-273.15)-(SQRT((10^6)/((BY63-0.153)/0.039))-273.15)</f>
        <v>-2.08370821148719</v>
      </c>
    </row>
    <row r="68" customFormat="false" ht="14.5" hidden="false" customHeight="false" outlineLevel="0" collapsed="false">
      <c r="A68" s="6" t="s">
        <v>82</v>
      </c>
      <c r="B68" s="7" t="s">
        <v>186</v>
      </c>
      <c r="C68" s="7"/>
      <c r="D68" s="7" t="n">
        <v>4.902188634443E-015</v>
      </c>
      <c r="E68" s="7"/>
      <c r="F68" s="7"/>
      <c r="G68" s="7"/>
      <c r="H68" s="7"/>
      <c r="I68" s="7"/>
      <c r="J68" s="7"/>
      <c r="K68" s="7"/>
      <c r="L68" s="7"/>
      <c r="M68" s="7"/>
      <c r="N68" s="8" t="n">
        <v>-7.98</v>
      </c>
      <c r="O68" s="8" t="n">
        <v>0.01</v>
      </c>
      <c r="P68" s="8" t="n">
        <v>0</v>
      </c>
      <c r="Q68" s="8" t="n">
        <v>0.00242233779206975</v>
      </c>
      <c r="R68" s="8" t="n">
        <v>-1.29</v>
      </c>
      <c r="S68" s="8" t="n">
        <v>0</v>
      </c>
      <c r="T68" s="8" t="n">
        <v>0</v>
      </c>
      <c r="U68" s="8" t="n">
        <v>0.00190510443467404</v>
      </c>
      <c r="V68" s="8" t="n">
        <v>29.59</v>
      </c>
      <c r="W68" s="8" t="n">
        <v>0.01</v>
      </c>
      <c r="X68" s="8" t="n">
        <v>0</v>
      </c>
      <c r="Y68" s="8" t="n">
        <v>0.00196401026379418</v>
      </c>
      <c r="Z68" s="8" t="n">
        <v>-4.519</v>
      </c>
      <c r="AA68" s="8" t="n">
        <v>0.006</v>
      </c>
      <c r="AB68" s="8" t="n">
        <v>0.001</v>
      </c>
      <c r="AC68" s="8" t="n">
        <v>0.00228209965041556</v>
      </c>
      <c r="AD68" s="8" t="n">
        <v>4.725</v>
      </c>
      <c r="AE68" s="8" t="n">
        <v>0.005</v>
      </c>
      <c r="AF68" s="8" t="n">
        <v>0.001</v>
      </c>
      <c r="AG68" s="8" t="n">
        <v>0.00191528003282914</v>
      </c>
      <c r="AH68" s="8" t="n">
        <v>-0.371</v>
      </c>
      <c r="AI68" s="8" t="n">
        <v>0.065</v>
      </c>
      <c r="AJ68" s="8" t="n">
        <v>0.015</v>
      </c>
      <c r="AK68" s="8" t="n">
        <v>0.0251368075795544</v>
      </c>
      <c r="AL68" s="8" t="n">
        <v>-0.338</v>
      </c>
      <c r="AM68" s="8" t="n">
        <v>0.061</v>
      </c>
      <c r="AN68" s="8" t="n">
        <v>0.014</v>
      </c>
      <c r="AO68" s="8" t="n">
        <v>0.023773671054061</v>
      </c>
      <c r="AP68" s="8" t="n">
        <v>8.997</v>
      </c>
      <c r="AQ68" s="8" t="n">
        <v>0.233</v>
      </c>
      <c r="AR68" s="8" t="n">
        <v>0.052</v>
      </c>
      <c r="AS68" s="8" t="n">
        <v>0.089931084706568</v>
      </c>
      <c r="AT68" s="8" t="n">
        <v>-0.471</v>
      </c>
      <c r="AU68" s="8" t="n">
        <v>0.231</v>
      </c>
      <c r="AV68" s="8" t="n">
        <v>0.052</v>
      </c>
      <c r="AW68" s="8" t="n">
        <v>0.0893268609727723</v>
      </c>
      <c r="AX68" s="8" t="n">
        <v>-38.201</v>
      </c>
      <c r="AY68" s="8" t="n">
        <v>6.605</v>
      </c>
      <c r="AZ68" s="8" t="n">
        <v>1.477</v>
      </c>
      <c r="BA68" s="8" t="n">
        <v>2.55395147767682</v>
      </c>
      <c r="BB68" s="8" t="n">
        <v>-42.469</v>
      </c>
      <c r="BC68" s="8" t="n">
        <v>6.574</v>
      </c>
      <c r="BD68" s="8" t="n">
        <v>1.47</v>
      </c>
      <c r="BE68" s="7" t="n">
        <v>2.54181873612654</v>
      </c>
      <c r="BF68" s="7" t="n">
        <v>2.60514576449571E-006</v>
      </c>
      <c r="BG68" s="9"/>
      <c r="BH68" s="7"/>
      <c r="BI68" s="9"/>
      <c r="BJ68" s="9"/>
      <c r="BK68" s="9"/>
      <c r="BL68" s="7"/>
      <c r="BM68" s="7"/>
      <c r="BN68" s="7"/>
      <c r="BO68" s="8"/>
      <c r="BP68" s="8"/>
      <c r="BQ68" s="8"/>
      <c r="BR68" s="8"/>
      <c r="BS68" s="10"/>
      <c r="BT68" s="10"/>
    </row>
    <row r="69" customFormat="false" ht="14.5" hidden="false" customHeight="false" outlineLevel="0" collapsed="false">
      <c r="A69" s="6" t="s">
        <v>83</v>
      </c>
      <c r="B69" s="7" t="s">
        <v>186</v>
      </c>
      <c r="C69" s="7"/>
      <c r="D69" s="7" t="n">
        <v>4.902188634443E-015</v>
      </c>
      <c r="E69" s="7"/>
      <c r="F69" s="7"/>
      <c r="G69" s="7"/>
      <c r="H69" s="7"/>
      <c r="I69" s="7"/>
      <c r="J69" s="7"/>
      <c r="K69" s="7"/>
      <c r="L69" s="7"/>
      <c r="M69" s="7"/>
      <c r="N69" s="8" t="n">
        <v>-7.98</v>
      </c>
      <c r="O69" s="8" t="n">
        <v>0</v>
      </c>
      <c r="P69" s="8" t="n">
        <v>0</v>
      </c>
      <c r="Q69" s="8" t="n">
        <v>0.00184876630057956</v>
      </c>
      <c r="R69" s="8" t="n">
        <v>-1.29</v>
      </c>
      <c r="S69" s="8" t="n">
        <v>0.01</v>
      </c>
      <c r="T69" s="8" t="n">
        <v>0</v>
      </c>
      <c r="U69" s="8" t="n">
        <v>0.00320263690204013</v>
      </c>
      <c r="V69" s="8" t="n">
        <v>29.59</v>
      </c>
      <c r="W69" s="8" t="n">
        <v>0.01</v>
      </c>
      <c r="X69" s="8" t="n">
        <v>0</v>
      </c>
      <c r="Y69" s="8" t="n">
        <v>0.00330166243505121</v>
      </c>
      <c r="Z69" s="8" t="n">
        <v>-4.516</v>
      </c>
      <c r="AA69" s="8" t="n">
        <v>0.004</v>
      </c>
      <c r="AB69" s="8" t="n">
        <v>0.001</v>
      </c>
      <c r="AC69" s="8" t="n">
        <v>0.00172670326238297</v>
      </c>
      <c r="AD69" s="8" t="n">
        <v>4.72</v>
      </c>
      <c r="AE69" s="8" t="n">
        <v>0.008</v>
      </c>
      <c r="AF69" s="8" t="n">
        <v>0.002</v>
      </c>
      <c r="AG69" s="8" t="n">
        <v>0.00321826078262135</v>
      </c>
      <c r="AH69" s="8" t="n">
        <v>-0.408</v>
      </c>
      <c r="AI69" s="8" t="n">
        <v>0.074</v>
      </c>
      <c r="AJ69" s="8" t="n">
        <v>0.017</v>
      </c>
      <c r="AK69" s="8" t="n">
        <v>0.0293033766254275</v>
      </c>
      <c r="AL69" s="8" t="n">
        <v>-0.373</v>
      </c>
      <c r="AM69" s="8" t="n">
        <v>0.078</v>
      </c>
      <c r="AN69" s="8" t="n">
        <v>0.018</v>
      </c>
      <c r="AO69" s="8" t="n">
        <v>0.0308832301427106</v>
      </c>
      <c r="AP69" s="8" t="n">
        <v>8.955</v>
      </c>
      <c r="AQ69" s="8" t="n">
        <v>0.307</v>
      </c>
      <c r="AR69" s="8" t="n">
        <v>0.07</v>
      </c>
      <c r="AS69" s="8" t="n">
        <v>0.122025753234333</v>
      </c>
      <c r="AT69" s="8" t="n">
        <v>-0.502</v>
      </c>
      <c r="AU69" s="8" t="n">
        <v>0.307</v>
      </c>
      <c r="AV69" s="8" t="n">
        <v>0.07</v>
      </c>
      <c r="AW69" s="8" t="n">
        <v>0.122094146282608</v>
      </c>
      <c r="AX69" s="8" t="n">
        <v>-45.174</v>
      </c>
      <c r="AY69" s="8" t="n">
        <v>7.95</v>
      </c>
      <c r="AZ69" s="8" t="n">
        <v>1.824</v>
      </c>
      <c r="BA69" s="8" t="n">
        <v>3.16257743460564</v>
      </c>
      <c r="BB69" s="8" t="n">
        <v>-49.405</v>
      </c>
      <c r="BC69" s="8" t="n">
        <v>7.912</v>
      </c>
      <c r="BD69" s="8" t="n">
        <v>1.815</v>
      </c>
      <c r="BE69" s="7" t="n">
        <v>3.14768784677655</v>
      </c>
      <c r="BF69" s="7" t="n">
        <v>3.02942512061307E-006</v>
      </c>
      <c r="BG69" s="9"/>
      <c r="BH69" s="7"/>
      <c r="BI69" s="9"/>
      <c r="BJ69" s="9"/>
      <c r="BK69" s="9"/>
      <c r="BL69" s="7"/>
      <c r="BM69" s="7"/>
      <c r="BN69" s="7"/>
      <c r="BO69" s="8"/>
      <c r="BP69" s="8"/>
      <c r="BQ69" s="8"/>
      <c r="BR69" s="8"/>
      <c r="BS69" s="10"/>
      <c r="BT69" s="10"/>
    </row>
    <row r="70" customFormat="false" ht="14.5" hidden="false" customHeight="false" outlineLevel="0" collapsed="false">
      <c r="A70" s="6" t="s">
        <v>84</v>
      </c>
      <c r="B70" s="7" t="s">
        <v>186</v>
      </c>
      <c r="C70" s="7"/>
      <c r="D70" s="7" t="n">
        <v>4.902188634443E-015</v>
      </c>
      <c r="E70" s="7"/>
      <c r="F70" s="7"/>
      <c r="G70" s="7"/>
      <c r="H70" s="7"/>
      <c r="I70" s="7"/>
      <c r="J70" s="7"/>
      <c r="K70" s="7"/>
      <c r="L70" s="7"/>
      <c r="M70" s="7"/>
      <c r="N70" s="8" t="n">
        <v>-7.98</v>
      </c>
      <c r="O70" s="8" t="n">
        <v>0.01</v>
      </c>
      <c r="P70" s="8" t="n">
        <v>0</v>
      </c>
      <c r="Q70" s="8" t="n">
        <v>0.0025081413273785</v>
      </c>
      <c r="R70" s="8" t="n">
        <v>-1.3</v>
      </c>
      <c r="S70" s="8" t="n">
        <v>0.01</v>
      </c>
      <c r="T70" s="8" t="n">
        <v>0</v>
      </c>
      <c r="U70" s="8" t="n">
        <v>0.0040166756404178</v>
      </c>
      <c r="V70" s="8" t="n">
        <v>29.58</v>
      </c>
      <c r="W70" s="8" t="n">
        <v>0.01</v>
      </c>
      <c r="X70" s="8" t="n">
        <v>0</v>
      </c>
      <c r="Y70" s="8" t="n">
        <v>0.00414087125121951</v>
      </c>
      <c r="Z70" s="8" t="n">
        <v>-4.518</v>
      </c>
      <c r="AA70" s="8" t="n">
        <v>0.006</v>
      </c>
      <c r="AB70" s="8" t="n">
        <v>0.001</v>
      </c>
      <c r="AC70" s="8" t="n">
        <v>0.00237190681446398</v>
      </c>
      <c r="AD70" s="8" t="n">
        <v>4.718</v>
      </c>
      <c r="AE70" s="8" t="n">
        <v>0.01</v>
      </c>
      <c r="AF70" s="8" t="n">
        <v>0.002</v>
      </c>
      <c r="AG70" s="8" t="n">
        <v>0.0040373656359816</v>
      </c>
      <c r="AH70" s="8" t="n">
        <v>-0.404</v>
      </c>
      <c r="AI70" s="8" t="n">
        <v>0.07</v>
      </c>
      <c r="AJ70" s="8" t="n">
        <v>0.016</v>
      </c>
      <c r="AK70" s="8" t="n">
        <v>0.0271499219483181</v>
      </c>
      <c r="AL70" s="8" t="n">
        <v>-0.366</v>
      </c>
      <c r="AM70" s="8" t="n">
        <v>0.069</v>
      </c>
      <c r="AN70" s="8" t="n">
        <v>0.016</v>
      </c>
      <c r="AO70" s="8" t="n">
        <v>0.0268608757393872</v>
      </c>
      <c r="AP70" s="8" t="n">
        <v>9.019</v>
      </c>
      <c r="AQ70" s="8" t="n">
        <v>0.251</v>
      </c>
      <c r="AR70" s="8" t="n">
        <v>0.056</v>
      </c>
      <c r="AS70" s="8" t="n">
        <v>0.097172423132762</v>
      </c>
      <c r="AT70" s="8" t="n">
        <v>-0.435</v>
      </c>
      <c r="AU70" s="8" t="n">
        <v>0.254</v>
      </c>
      <c r="AV70" s="8" t="n">
        <v>0.057</v>
      </c>
      <c r="AW70" s="8" t="n">
        <v>0.0983600645278063</v>
      </c>
      <c r="AX70" s="8" t="n">
        <v>-48.98</v>
      </c>
      <c r="AY70" s="8" t="n">
        <v>9.671</v>
      </c>
      <c r="AZ70" s="8" t="n">
        <v>2.163</v>
      </c>
      <c r="BA70" s="8" t="n">
        <v>3.73934691436905</v>
      </c>
      <c r="BB70" s="8" t="n">
        <v>-53.189</v>
      </c>
      <c r="BC70" s="8" t="n">
        <v>9.633</v>
      </c>
      <c r="BD70" s="8" t="n">
        <v>2.154</v>
      </c>
      <c r="BE70" s="7" t="n">
        <v>3.72445805867764</v>
      </c>
      <c r="BF70" s="7" t="n">
        <v>3.44433267889183E-006</v>
      </c>
      <c r="BG70" s="9"/>
      <c r="BH70" s="7"/>
      <c r="BI70" s="9"/>
      <c r="BJ70" s="9"/>
      <c r="BK70" s="9"/>
      <c r="BL70" s="7"/>
      <c r="BM70" s="7"/>
      <c r="BN70" s="7"/>
      <c r="BO70" s="8"/>
      <c r="BP70" s="8"/>
      <c r="BQ70" s="8"/>
      <c r="BR70" s="8"/>
      <c r="BS70" s="10"/>
      <c r="BT70" s="10"/>
    </row>
    <row r="71" customFormat="false" ht="14.5" hidden="false" customHeight="false" outlineLevel="0" collapsed="false">
      <c r="A71" s="6" t="s">
        <v>187</v>
      </c>
      <c r="B71" s="7" t="s">
        <v>188</v>
      </c>
      <c r="C71" s="7" t="s">
        <v>77</v>
      </c>
      <c r="D71" s="7"/>
      <c r="E71" s="7" t="s">
        <v>78</v>
      </c>
      <c r="F71" s="7" t="s">
        <v>184</v>
      </c>
      <c r="G71" s="7" t="s">
        <v>80</v>
      </c>
      <c r="H71" s="7" t="s">
        <v>81</v>
      </c>
      <c r="I71" s="7" t="n">
        <v>70</v>
      </c>
      <c r="J71" s="7" t="n">
        <v>3</v>
      </c>
      <c r="K71" s="7" t="n">
        <v>3</v>
      </c>
      <c r="L71" s="7" t="n">
        <v>6.29743158310498E-008</v>
      </c>
      <c r="M71" s="7" t="n">
        <v>6.25181443310498E-008</v>
      </c>
      <c r="N71" s="8" t="n">
        <v>-7.95</v>
      </c>
      <c r="O71" s="8" t="n">
        <v>0</v>
      </c>
      <c r="P71" s="8" t="n">
        <v>0</v>
      </c>
      <c r="Q71" s="8" t="n">
        <v>0.00677963139888347</v>
      </c>
      <c r="R71" s="8" t="n">
        <v>-1.3</v>
      </c>
      <c r="S71" s="8" t="n">
        <v>0</v>
      </c>
      <c r="T71" s="8" t="n">
        <v>0</v>
      </c>
      <c r="U71" s="8" t="n">
        <v>0.00348087044475263</v>
      </c>
      <c r="V71" s="8" t="n">
        <v>29.58</v>
      </c>
      <c r="W71" s="8" t="n">
        <v>0</v>
      </c>
      <c r="X71" s="8" t="n">
        <v>0</v>
      </c>
      <c r="Y71" s="8" t="n">
        <v>0.0035884989588984</v>
      </c>
      <c r="Z71" s="8" t="n">
        <v>-4.485</v>
      </c>
      <c r="AA71" s="8" t="n">
        <v>0.004</v>
      </c>
      <c r="AB71" s="8" t="n">
        <v>0.002</v>
      </c>
      <c r="AC71" s="8" t="n">
        <v>0.00625453353470006</v>
      </c>
      <c r="AD71" s="8" t="n">
        <v>4.713</v>
      </c>
      <c r="AE71" s="8" t="n">
        <v>0.002</v>
      </c>
      <c r="AF71" s="8" t="n">
        <v>0.001</v>
      </c>
      <c r="AG71" s="8" t="n">
        <v>0.00348495082741579</v>
      </c>
      <c r="AH71" s="8" t="n">
        <v>-0.357</v>
      </c>
      <c r="AI71" s="8" t="n">
        <v>0.023</v>
      </c>
      <c r="AJ71" s="8" t="n">
        <v>0.014</v>
      </c>
      <c r="AK71" s="8" t="n">
        <v>0.0394683601908977</v>
      </c>
      <c r="AL71" s="8" t="n">
        <v>-0.348</v>
      </c>
      <c r="AM71" s="8" t="n">
        <v>0.023</v>
      </c>
      <c r="AN71" s="8" t="n">
        <v>0.013</v>
      </c>
      <c r="AO71" s="8" t="n">
        <v>0.0383735687650268</v>
      </c>
      <c r="AP71" s="8" t="n">
        <v>8.972</v>
      </c>
      <c r="AQ71" s="8" t="n">
        <v>0.1</v>
      </c>
      <c r="AR71" s="8" t="n">
        <v>0.058</v>
      </c>
      <c r="AS71" s="8" t="n">
        <v>0.168407588810379</v>
      </c>
      <c r="AT71" s="8" t="n">
        <v>-0.472</v>
      </c>
      <c r="AU71" s="8" t="n">
        <v>0.102</v>
      </c>
      <c r="AV71" s="8" t="n">
        <v>0.059</v>
      </c>
      <c r="AW71" s="8" t="n">
        <v>0.172438347851426</v>
      </c>
      <c r="AX71" s="8" t="n">
        <v>-48.572</v>
      </c>
      <c r="AY71" s="8" t="n">
        <v>5.517</v>
      </c>
      <c r="AZ71" s="8" t="n">
        <v>3.185</v>
      </c>
      <c r="BA71" s="8" t="n">
        <v>9.30049754623544</v>
      </c>
      <c r="BB71" s="8" t="n">
        <v>-52.807</v>
      </c>
      <c r="BC71" s="8" t="n">
        <v>5.492</v>
      </c>
      <c r="BD71" s="8" t="n">
        <v>3.171</v>
      </c>
      <c r="BE71" s="7" t="n">
        <v>9.25887530933415</v>
      </c>
      <c r="BF71" s="7" t="n">
        <v>6.0982284557988E-006</v>
      </c>
      <c r="BG71" s="9" t="n">
        <v>-8.21</v>
      </c>
      <c r="BH71" s="7" t="n">
        <v>1.008714222</v>
      </c>
      <c r="BI71" s="9" t="n">
        <v>-9.93</v>
      </c>
      <c r="BJ71" s="9" t="n">
        <v>-9.03</v>
      </c>
      <c r="BK71" s="9" t="n">
        <v>21.61</v>
      </c>
      <c r="BL71" s="7" t="n">
        <v>-0.348</v>
      </c>
      <c r="BM71" s="7" t="n">
        <v>1.0227747146575</v>
      </c>
      <c r="BN71" s="7" t="n">
        <v>0.98550088615569</v>
      </c>
      <c r="BO71" s="8" t="n">
        <v>0.629</v>
      </c>
      <c r="BP71" s="8" t="n">
        <v>0</v>
      </c>
      <c r="BQ71" s="8" t="n">
        <v>0.629</v>
      </c>
      <c r="BR71" s="8" t="n">
        <v>-0.472</v>
      </c>
      <c r="BS71" s="10"/>
      <c r="BT71" s="10"/>
    </row>
    <row r="72" customFormat="false" ht="14.5" hidden="false" customHeight="false" outlineLevel="0" collapsed="false">
      <c r="A72" s="6" t="s">
        <v>82</v>
      </c>
      <c r="B72" s="7" t="s">
        <v>188</v>
      </c>
      <c r="C72" s="7"/>
      <c r="D72" s="7" t="n">
        <v>4.206780619857E-015</v>
      </c>
      <c r="E72" s="7"/>
      <c r="F72" s="7"/>
      <c r="G72" s="7"/>
      <c r="H72" s="7"/>
      <c r="I72" s="7"/>
      <c r="J72" s="7"/>
      <c r="K72" s="7"/>
      <c r="L72" s="7"/>
      <c r="M72" s="7"/>
      <c r="N72" s="8" t="n">
        <v>-7.95</v>
      </c>
      <c r="O72" s="8" t="n">
        <v>0.01</v>
      </c>
      <c r="P72" s="8" t="n">
        <v>0</v>
      </c>
      <c r="Q72" s="8" t="n">
        <v>0.00214373396205011</v>
      </c>
      <c r="R72" s="8" t="n">
        <v>-1.3</v>
      </c>
      <c r="S72" s="8" t="n">
        <v>0.01</v>
      </c>
      <c r="T72" s="8" t="n">
        <v>0</v>
      </c>
      <c r="U72" s="8" t="n">
        <v>0.00374397650303694</v>
      </c>
      <c r="V72" s="8" t="n">
        <v>29.58</v>
      </c>
      <c r="W72" s="8" t="n">
        <v>0.01</v>
      </c>
      <c r="X72" s="8" t="n">
        <v>0</v>
      </c>
      <c r="Y72" s="8" t="n">
        <v>0.00385974025651084</v>
      </c>
      <c r="Z72" s="8" t="n">
        <v>-4.488</v>
      </c>
      <c r="AA72" s="8" t="n">
        <v>0.005</v>
      </c>
      <c r="AB72" s="8" t="n">
        <v>0.001</v>
      </c>
      <c r="AC72" s="8" t="n">
        <v>0.00201834372678212</v>
      </c>
      <c r="AD72" s="8" t="n">
        <v>4.714</v>
      </c>
      <c r="AE72" s="8" t="n">
        <v>0.01</v>
      </c>
      <c r="AF72" s="8" t="n">
        <v>0.002</v>
      </c>
      <c r="AG72" s="8" t="n">
        <v>0.00376283089345096</v>
      </c>
      <c r="AH72" s="8" t="n">
        <v>-0.351</v>
      </c>
      <c r="AI72" s="8" t="n">
        <v>0.062</v>
      </c>
      <c r="AJ72" s="8" t="n">
        <v>0.014</v>
      </c>
      <c r="AK72" s="8" t="n">
        <v>0.0240738423632396</v>
      </c>
      <c r="AL72" s="8" t="n">
        <v>-0.34</v>
      </c>
      <c r="AM72" s="8" t="n">
        <v>0.066</v>
      </c>
      <c r="AN72" s="8" t="n">
        <v>0.015</v>
      </c>
      <c r="AO72" s="8" t="n">
        <v>0.0254083197653003</v>
      </c>
      <c r="AP72" s="8" t="n">
        <v>8.883</v>
      </c>
      <c r="AQ72" s="8" t="n">
        <v>0.28</v>
      </c>
      <c r="AR72" s="8" t="n">
        <v>0.063</v>
      </c>
      <c r="AS72" s="8" t="n">
        <v>0.108307281166744</v>
      </c>
      <c r="AT72" s="8" t="n">
        <v>-0.561</v>
      </c>
      <c r="AU72" s="8" t="n">
        <v>0.28</v>
      </c>
      <c r="AV72" s="8" t="n">
        <v>0.063</v>
      </c>
      <c r="AW72" s="8" t="n">
        <v>0.10817459912208</v>
      </c>
      <c r="AX72" s="8" t="n">
        <v>-46.094</v>
      </c>
      <c r="AY72" s="8" t="n">
        <v>9.626</v>
      </c>
      <c r="AZ72" s="8" t="n">
        <v>2.152</v>
      </c>
      <c r="BA72" s="8" t="n">
        <v>3.72181591998296</v>
      </c>
      <c r="BB72" s="8" t="n">
        <v>-50.339</v>
      </c>
      <c r="BC72" s="8" t="n">
        <v>9.588</v>
      </c>
      <c r="BD72" s="8" t="n">
        <v>2.144</v>
      </c>
      <c r="BE72" s="7" t="n">
        <v>3.7069782170529</v>
      </c>
      <c r="BF72" s="7" t="n">
        <v>3.68921274702079E-006</v>
      </c>
      <c r="BG72" s="9"/>
      <c r="BH72" s="7"/>
      <c r="BI72" s="9"/>
      <c r="BJ72" s="9"/>
      <c r="BK72" s="9"/>
      <c r="BL72" s="7"/>
      <c r="BM72" s="7"/>
      <c r="BN72" s="7"/>
      <c r="BO72" s="8"/>
      <c r="BP72" s="8"/>
      <c r="BQ72" s="8"/>
      <c r="BR72" s="8"/>
      <c r="BS72" s="10"/>
      <c r="BT72" s="10"/>
    </row>
    <row r="73" customFormat="false" ht="14.5" hidden="false" customHeight="false" outlineLevel="0" collapsed="false">
      <c r="A73" s="6" t="s">
        <v>83</v>
      </c>
      <c r="B73" s="7" t="s">
        <v>188</v>
      </c>
      <c r="C73" s="7"/>
      <c r="D73" s="7" t="n">
        <v>4.206780619857E-015</v>
      </c>
      <c r="E73" s="7"/>
      <c r="F73" s="7"/>
      <c r="G73" s="7"/>
      <c r="H73" s="7"/>
      <c r="I73" s="7"/>
      <c r="J73" s="7"/>
      <c r="K73" s="7"/>
      <c r="L73" s="7"/>
      <c r="M73" s="7"/>
      <c r="N73" s="8" t="n">
        <v>-7.95</v>
      </c>
      <c r="O73" s="8" t="n">
        <v>0.01</v>
      </c>
      <c r="P73" s="8" t="n">
        <v>0</v>
      </c>
      <c r="Q73" s="8" t="n">
        <v>0.0019605086501457</v>
      </c>
      <c r="R73" s="8" t="n">
        <v>-1.3</v>
      </c>
      <c r="S73" s="8" t="n">
        <v>0.01</v>
      </c>
      <c r="T73" s="8" t="n">
        <v>0</v>
      </c>
      <c r="U73" s="8" t="n">
        <v>0.00334448564512702</v>
      </c>
      <c r="V73" s="8" t="n">
        <v>29.58</v>
      </c>
      <c r="W73" s="8" t="n">
        <v>0.01</v>
      </c>
      <c r="X73" s="8" t="n">
        <v>0</v>
      </c>
      <c r="Y73" s="8" t="n">
        <v>0.00344789714127435</v>
      </c>
      <c r="Z73" s="8" t="n">
        <v>-4.487</v>
      </c>
      <c r="AA73" s="8" t="n">
        <v>0.005</v>
      </c>
      <c r="AB73" s="8" t="n">
        <v>0.001</v>
      </c>
      <c r="AC73" s="8" t="n">
        <v>0.0018631384793375</v>
      </c>
      <c r="AD73" s="8" t="n">
        <v>4.715</v>
      </c>
      <c r="AE73" s="8" t="n">
        <v>0.009</v>
      </c>
      <c r="AF73" s="8" t="n">
        <v>0.002</v>
      </c>
      <c r="AG73" s="8" t="n">
        <v>0.0033619839882675</v>
      </c>
      <c r="AH73" s="8" t="n">
        <v>-0.383</v>
      </c>
      <c r="AI73" s="8" t="n">
        <v>0.099</v>
      </c>
      <c r="AJ73" s="8" t="n">
        <v>0.022</v>
      </c>
      <c r="AK73" s="8" t="n">
        <v>0.0380966418417809</v>
      </c>
      <c r="AL73" s="8" t="n">
        <v>-0.374</v>
      </c>
      <c r="AM73" s="8" t="n">
        <v>0.1</v>
      </c>
      <c r="AN73" s="8" t="n">
        <v>0.022</v>
      </c>
      <c r="AO73" s="8" t="n">
        <v>0.038771466545527</v>
      </c>
      <c r="AP73" s="8" t="n">
        <v>8.953</v>
      </c>
      <c r="AQ73" s="8" t="n">
        <v>0.288</v>
      </c>
      <c r="AR73" s="8" t="n">
        <v>0.064</v>
      </c>
      <c r="AS73" s="8" t="n">
        <v>0.111516103892038</v>
      </c>
      <c r="AT73" s="8" t="n">
        <v>-0.494</v>
      </c>
      <c r="AU73" s="8" t="n">
        <v>0.288</v>
      </c>
      <c r="AV73" s="8" t="n">
        <v>0.064</v>
      </c>
      <c r="AW73" s="8" t="n">
        <v>0.111184565072674</v>
      </c>
      <c r="AX73" s="8" t="n">
        <v>-44.728</v>
      </c>
      <c r="AY73" s="8" t="n">
        <v>6.324</v>
      </c>
      <c r="AZ73" s="8" t="n">
        <v>1.414</v>
      </c>
      <c r="BA73" s="8" t="n">
        <v>2.44522559711282</v>
      </c>
      <c r="BB73" s="8" t="n">
        <v>-48.982</v>
      </c>
      <c r="BC73" s="8" t="n">
        <v>6.29</v>
      </c>
      <c r="BD73" s="8" t="n">
        <v>1.407</v>
      </c>
      <c r="BE73" s="7" t="n">
        <v>2.43211075869374</v>
      </c>
      <c r="BF73" s="7" t="n">
        <v>2.24313088192757E-006</v>
      </c>
      <c r="BG73" s="9"/>
      <c r="BH73" s="7"/>
      <c r="BI73" s="9"/>
      <c r="BJ73" s="9"/>
      <c r="BK73" s="9"/>
      <c r="BL73" s="7"/>
      <c r="BM73" s="7"/>
      <c r="BN73" s="7"/>
      <c r="BO73" s="8"/>
      <c r="BP73" s="8"/>
      <c r="BQ73" s="8"/>
      <c r="BR73" s="8"/>
      <c r="BS73" s="10"/>
      <c r="BT73" s="10"/>
    </row>
    <row r="74" customFormat="false" ht="14.5" hidden="false" customHeight="false" outlineLevel="0" collapsed="false">
      <c r="A74" s="6" t="s">
        <v>84</v>
      </c>
      <c r="B74" s="7" t="s">
        <v>188</v>
      </c>
      <c r="C74" s="7"/>
      <c r="D74" s="7" t="n">
        <v>4.206780619857E-015</v>
      </c>
      <c r="E74" s="7"/>
      <c r="F74" s="7"/>
      <c r="G74" s="7"/>
      <c r="H74" s="7"/>
      <c r="I74" s="7"/>
      <c r="J74" s="7"/>
      <c r="K74" s="7"/>
      <c r="L74" s="7"/>
      <c r="M74" s="7"/>
      <c r="N74" s="8" t="n">
        <v>-7.94</v>
      </c>
      <c r="O74" s="8" t="n">
        <v>0.01</v>
      </c>
      <c r="P74" s="8" t="n">
        <v>0</v>
      </c>
      <c r="Q74" s="8" t="n">
        <v>0.00334776681952728</v>
      </c>
      <c r="R74" s="8" t="n">
        <v>-1.3</v>
      </c>
      <c r="S74" s="8" t="n">
        <v>0.01</v>
      </c>
      <c r="T74" s="8" t="n">
        <v>0</v>
      </c>
      <c r="U74" s="8" t="n">
        <v>0.00359629297296672</v>
      </c>
      <c r="V74" s="8" t="n">
        <v>29.58</v>
      </c>
      <c r="W74" s="8" t="n">
        <v>0.01</v>
      </c>
      <c r="X74" s="8" t="n">
        <v>0</v>
      </c>
      <c r="Y74" s="8" t="n">
        <v>0.00370749035169084</v>
      </c>
      <c r="Z74" s="8" t="n">
        <v>-4.481</v>
      </c>
      <c r="AA74" s="8" t="n">
        <v>0.008</v>
      </c>
      <c r="AB74" s="8" t="n">
        <v>0.002</v>
      </c>
      <c r="AC74" s="8" t="n">
        <v>0.00309016233794675</v>
      </c>
      <c r="AD74" s="8" t="n">
        <v>4.711</v>
      </c>
      <c r="AE74" s="8" t="n">
        <v>0.009</v>
      </c>
      <c r="AF74" s="8" t="n">
        <v>0.002</v>
      </c>
      <c r="AG74" s="8" t="n">
        <v>0.00361115947683646</v>
      </c>
      <c r="AH74" s="8" t="n">
        <v>-0.338</v>
      </c>
      <c r="AI74" s="8" t="n">
        <v>0.098</v>
      </c>
      <c r="AJ74" s="8" t="n">
        <v>0.022</v>
      </c>
      <c r="AK74" s="8" t="n">
        <v>0.0378406807298763</v>
      </c>
      <c r="AL74" s="8" t="n">
        <v>-0.331</v>
      </c>
      <c r="AM74" s="8" t="n">
        <v>0.098</v>
      </c>
      <c r="AN74" s="8" t="n">
        <v>0.022</v>
      </c>
      <c r="AO74" s="8" t="n">
        <v>0.0378543109230071</v>
      </c>
      <c r="AP74" s="8" t="n">
        <v>9.08</v>
      </c>
      <c r="AQ74" s="8" t="n">
        <v>0.644</v>
      </c>
      <c r="AR74" s="8" t="n">
        <v>0.144</v>
      </c>
      <c r="AS74" s="8" t="n">
        <v>0.249145558576916</v>
      </c>
      <c r="AT74" s="8" t="n">
        <v>-0.36</v>
      </c>
      <c r="AU74" s="8" t="n">
        <v>0.641</v>
      </c>
      <c r="AV74" s="8" t="n">
        <v>0.143</v>
      </c>
      <c r="AW74" s="8" t="n">
        <v>0.247685048416297</v>
      </c>
      <c r="AX74" s="8" t="n">
        <v>-54.893</v>
      </c>
      <c r="AY74" s="8" t="n">
        <v>12.541</v>
      </c>
      <c r="AZ74" s="8" t="n">
        <v>2.804</v>
      </c>
      <c r="BA74" s="8" t="n">
        <v>4.84881678275088</v>
      </c>
      <c r="BB74" s="8" t="n">
        <v>-59.1</v>
      </c>
      <c r="BC74" s="8" t="n">
        <v>12.488</v>
      </c>
      <c r="BD74" s="8" t="n">
        <v>2.792</v>
      </c>
      <c r="BE74" s="7" t="n">
        <v>4.82836263374658</v>
      </c>
      <c r="BF74" s="7" t="n">
        <v>4.31430017924261E-006</v>
      </c>
      <c r="BG74" s="9"/>
      <c r="BH74" s="7"/>
      <c r="BI74" s="9"/>
      <c r="BJ74" s="9"/>
      <c r="BK74" s="9"/>
      <c r="BL74" s="7"/>
      <c r="BM74" s="7"/>
      <c r="BN74" s="7"/>
      <c r="BO74" s="8"/>
      <c r="BP74" s="8"/>
      <c r="BQ74" s="8"/>
      <c r="BR74" s="8"/>
      <c r="BS74" s="10"/>
      <c r="BT74" s="10"/>
    </row>
    <row r="75" customFormat="false" ht="14.5" hidden="false" customHeight="false" outlineLevel="0" collapsed="false">
      <c r="A75" s="6" t="s">
        <v>189</v>
      </c>
      <c r="B75" s="7" t="s">
        <v>190</v>
      </c>
      <c r="C75" s="7" t="s">
        <v>77</v>
      </c>
      <c r="D75" s="7"/>
      <c r="E75" s="7" t="s">
        <v>78</v>
      </c>
      <c r="F75" s="7" t="s">
        <v>184</v>
      </c>
      <c r="G75" s="7" t="s">
        <v>80</v>
      </c>
      <c r="H75" s="7" t="s">
        <v>81</v>
      </c>
      <c r="I75" s="7" t="n">
        <v>70</v>
      </c>
      <c r="J75" s="7" t="n">
        <v>3</v>
      </c>
      <c r="K75" s="7" t="n">
        <v>3</v>
      </c>
      <c r="L75" s="7" t="n">
        <v>6.92597955324046E-008</v>
      </c>
      <c r="M75" s="7" t="n">
        <v>6.86114025324046E-008</v>
      </c>
      <c r="N75" s="8" t="n">
        <v>-7.98</v>
      </c>
      <c r="O75" s="8" t="n">
        <v>0</v>
      </c>
      <c r="P75" s="8" t="n">
        <v>0</v>
      </c>
      <c r="Q75" s="8" t="n">
        <v>0.0017289548370812</v>
      </c>
      <c r="R75" s="8" t="n">
        <v>-1.35</v>
      </c>
      <c r="S75" s="8" t="n">
        <v>0</v>
      </c>
      <c r="T75" s="8" t="n">
        <v>0</v>
      </c>
      <c r="U75" s="8" t="n">
        <v>0.00251773578686182</v>
      </c>
      <c r="V75" s="8" t="n">
        <v>29.53</v>
      </c>
      <c r="W75" s="8" t="n">
        <v>0</v>
      </c>
      <c r="X75" s="8" t="n">
        <v>0</v>
      </c>
      <c r="Y75" s="8" t="n">
        <v>0.00259558417738029</v>
      </c>
      <c r="Z75" s="8" t="n">
        <v>-4.522</v>
      </c>
      <c r="AA75" s="8" t="n">
        <v>0.001</v>
      </c>
      <c r="AB75" s="8" t="n">
        <v>0.001</v>
      </c>
      <c r="AC75" s="8" t="n">
        <v>0.00162739791715039</v>
      </c>
      <c r="AD75" s="8" t="n">
        <v>4.661</v>
      </c>
      <c r="AE75" s="8" t="n">
        <v>0.002</v>
      </c>
      <c r="AF75" s="8" t="n">
        <v>0.001</v>
      </c>
      <c r="AG75" s="8" t="n">
        <v>0.0025304648065828</v>
      </c>
      <c r="AH75" s="8" t="n">
        <v>-0.453</v>
      </c>
      <c r="AI75" s="8" t="n">
        <v>0.021</v>
      </c>
      <c r="AJ75" s="8" t="n">
        <v>0.012</v>
      </c>
      <c r="AK75" s="8" t="n">
        <v>0.0345973717209313</v>
      </c>
      <c r="AL75" s="8" t="n">
        <v>-0.354</v>
      </c>
      <c r="AM75" s="8" t="n">
        <v>0.021</v>
      </c>
      <c r="AN75" s="8" t="n">
        <v>0.012</v>
      </c>
      <c r="AO75" s="8" t="n">
        <v>0.0359683672515306</v>
      </c>
      <c r="AP75" s="8" t="n">
        <v>8.937</v>
      </c>
      <c r="AQ75" s="8" t="n">
        <v>0.154</v>
      </c>
      <c r="AR75" s="8" t="n">
        <v>0.089</v>
      </c>
      <c r="AS75" s="8" t="n">
        <v>0.260194867822177</v>
      </c>
      <c r="AT75" s="8" t="n">
        <v>-0.403</v>
      </c>
      <c r="AU75" s="8" t="n">
        <v>0.154</v>
      </c>
      <c r="AV75" s="8" t="n">
        <v>0.089</v>
      </c>
      <c r="AW75" s="8" t="n">
        <v>0.259608574023994</v>
      </c>
      <c r="AX75" s="8" t="n">
        <v>-47.051</v>
      </c>
      <c r="AY75" s="8" t="n">
        <v>3.012</v>
      </c>
      <c r="AZ75" s="8" t="n">
        <v>1.739</v>
      </c>
      <c r="BA75" s="8" t="n">
        <v>5.07794484272878</v>
      </c>
      <c r="BB75" s="8" t="n">
        <v>-51.158</v>
      </c>
      <c r="BC75" s="8" t="n">
        <v>2.996</v>
      </c>
      <c r="BD75" s="8" t="n">
        <v>1.73</v>
      </c>
      <c r="BE75" s="7" t="n">
        <v>5.05132227143508</v>
      </c>
      <c r="BF75" s="7" t="n">
        <v>3.87112499019711E-006</v>
      </c>
      <c r="BG75" s="9" t="n">
        <v>-8.22</v>
      </c>
      <c r="BH75" s="7" t="n">
        <v>1.008714222</v>
      </c>
      <c r="BI75" s="9" t="n">
        <v>-9.98</v>
      </c>
      <c r="BJ75" s="9" t="n">
        <v>-8.93</v>
      </c>
      <c r="BK75" s="9" t="n">
        <v>21.71</v>
      </c>
      <c r="BL75" s="7" t="n">
        <v>-0.354</v>
      </c>
      <c r="BM75" s="7" t="n">
        <v>1.0227747146575</v>
      </c>
      <c r="BN75" s="7" t="n">
        <v>0.98550088615569</v>
      </c>
      <c r="BO75" s="8" t="n">
        <v>0.623</v>
      </c>
      <c r="BP75" s="8" t="n">
        <v>0</v>
      </c>
      <c r="BQ75" s="8" t="n">
        <v>0.623</v>
      </c>
      <c r="BR75" s="8" t="n">
        <v>-0.403</v>
      </c>
      <c r="BS75" s="10"/>
      <c r="BT75" s="10"/>
    </row>
    <row r="76" customFormat="false" ht="14.5" hidden="false" customHeight="false" outlineLevel="0" collapsed="false">
      <c r="A76" s="6" t="s">
        <v>82</v>
      </c>
      <c r="B76" s="7" t="s">
        <v>190</v>
      </c>
      <c r="C76" s="7"/>
      <c r="D76" s="7" t="n">
        <v>3.690723107413E-015</v>
      </c>
      <c r="E76" s="7"/>
      <c r="F76" s="7"/>
      <c r="G76" s="7"/>
      <c r="H76" s="7"/>
      <c r="I76" s="7"/>
      <c r="J76" s="7"/>
      <c r="K76" s="7"/>
      <c r="L76" s="7"/>
      <c r="M76" s="7"/>
      <c r="N76" s="8" t="n">
        <v>-7.98</v>
      </c>
      <c r="O76" s="8" t="n">
        <v>0.01</v>
      </c>
      <c r="P76" s="8" t="n">
        <v>0</v>
      </c>
      <c r="Q76" s="8" t="n">
        <v>0.0021188556479867</v>
      </c>
      <c r="R76" s="8" t="n">
        <v>-1.35</v>
      </c>
      <c r="S76" s="8" t="n">
        <v>0.01</v>
      </c>
      <c r="T76" s="8" t="n">
        <v>0</v>
      </c>
      <c r="U76" s="8" t="n">
        <v>0.00242462022726136</v>
      </c>
      <c r="V76" s="8" t="n">
        <v>29.53</v>
      </c>
      <c r="W76" s="8" t="n">
        <v>0.01</v>
      </c>
      <c r="X76" s="8" t="n">
        <v>0</v>
      </c>
      <c r="Y76" s="8" t="n">
        <v>0.00249958948468829</v>
      </c>
      <c r="Z76" s="8" t="n">
        <v>-4.522</v>
      </c>
      <c r="AA76" s="8" t="n">
        <v>0.005</v>
      </c>
      <c r="AB76" s="8" t="n">
        <v>0.001</v>
      </c>
      <c r="AC76" s="8" t="n">
        <v>0.00198390039580221</v>
      </c>
      <c r="AD76" s="8" t="n">
        <v>4.663</v>
      </c>
      <c r="AE76" s="8" t="n">
        <v>0.006</v>
      </c>
      <c r="AF76" s="8" t="n">
        <v>0.001</v>
      </c>
      <c r="AG76" s="8" t="n">
        <v>0.00243642185132073</v>
      </c>
      <c r="AH76" s="8" t="n">
        <v>-0.449</v>
      </c>
      <c r="AI76" s="8" t="n">
        <v>0.071</v>
      </c>
      <c r="AJ76" s="8" t="n">
        <v>0.016</v>
      </c>
      <c r="AK76" s="8" t="n">
        <v>0.0275801217125946</v>
      </c>
      <c r="AL76" s="8" t="n">
        <v>-0.353</v>
      </c>
      <c r="AM76" s="8" t="n">
        <v>0.071</v>
      </c>
      <c r="AN76" s="8" t="n">
        <v>0.016</v>
      </c>
      <c r="AO76" s="8" t="n">
        <v>0.0272986378490595</v>
      </c>
      <c r="AP76" s="8" t="n">
        <v>8.877</v>
      </c>
      <c r="AQ76" s="8" t="n">
        <v>0.179</v>
      </c>
      <c r="AR76" s="8" t="n">
        <v>0.04</v>
      </c>
      <c r="AS76" s="8" t="n">
        <v>0.0691830284679615</v>
      </c>
      <c r="AT76" s="8" t="n">
        <v>-0.466</v>
      </c>
      <c r="AU76" s="8" t="n">
        <v>0.176</v>
      </c>
      <c r="AV76" s="8" t="n">
        <v>0.039</v>
      </c>
      <c r="AW76" s="8" t="n">
        <v>0.0679473390445978</v>
      </c>
      <c r="AX76" s="8" t="n">
        <v>-43.579</v>
      </c>
      <c r="AY76" s="8" t="n">
        <v>7.775</v>
      </c>
      <c r="AZ76" s="8" t="n">
        <v>1.738</v>
      </c>
      <c r="BA76" s="8" t="n">
        <v>3.00606538413202</v>
      </c>
      <c r="BB76" s="8" t="n">
        <v>-47.705</v>
      </c>
      <c r="BC76" s="8" t="n">
        <v>7.745</v>
      </c>
      <c r="BD76" s="8" t="n">
        <v>1.732</v>
      </c>
      <c r="BE76" s="7" t="n">
        <v>2.99473837686194</v>
      </c>
      <c r="BF76" s="7" t="n">
        <v>2.85476701604155E-006</v>
      </c>
      <c r="BG76" s="9"/>
      <c r="BH76" s="7"/>
      <c r="BI76" s="9"/>
      <c r="BJ76" s="9"/>
      <c r="BK76" s="9"/>
      <c r="BL76" s="7"/>
      <c r="BM76" s="7"/>
      <c r="BN76" s="7"/>
      <c r="BO76" s="8"/>
      <c r="BP76" s="8"/>
      <c r="BQ76" s="8"/>
      <c r="BR76" s="8"/>
      <c r="BS76" s="10"/>
      <c r="BT76" s="10"/>
    </row>
    <row r="77" customFormat="false" ht="14.5" hidden="false" customHeight="false" outlineLevel="0" collapsed="false">
      <c r="A77" s="6" t="s">
        <v>83</v>
      </c>
      <c r="B77" s="7" t="s">
        <v>190</v>
      </c>
      <c r="C77" s="7"/>
      <c r="D77" s="7" t="n">
        <v>3.690723107413E-015</v>
      </c>
      <c r="E77" s="7"/>
      <c r="F77" s="7"/>
      <c r="G77" s="7"/>
      <c r="H77" s="7"/>
      <c r="I77" s="7"/>
      <c r="J77" s="7"/>
      <c r="K77" s="7"/>
      <c r="L77" s="7"/>
      <c r="M77" s="7"/>
      <c r="N77" s="8" t="n">
        <v>-7.98</v>
      </c>
      <c r="O77" s="8" t="n">
        <v>0.01</v>
      </c>
      <c r="P77" s="8" t="n">
        <v>0</v>
      </c>
      <c r="Q77" s="8" t="n">
        <v>0.00298548313305017</v>
      </c>
      <c r="R77" s="8" t="n">
        <v>-1.35</v>
      </c>
      <c r="S77" s="8" t="n">
        <v>0.01</v>
      </c>
      <c r="T77" s="8" t="n">
        <v>0</v>
      </c>
      <c r="U77" s="8" t="n">
        <v>0.00357721928491389</v>
      </c>
      <c r="V77" s="8" t="n">
        <v>29.53</v>
      </c>
      <c r="W77" s="8" t="n">
        <v>0.01</v>
      </c>
      <c r="X77" s="8" t="n">
        <v>0</v>
      </c>
      <c r="Y77" s="8" t="n">
        <v>0.00368782690520344</v>
      </c>
      <c r="Z77" s="8" t="n">
        <v>-4.521</v>
      </c>
      <c r="AA77" s="8" t="n">
        <v>0.007</v>
      </c>
      <c r="AB77" s="8" t="n">
        <v>0.002</v>
      </c>
      <c r="AC77" s="8" t="n">
        <v>0.00278067900193098</v>
      </c>
      <c r="AD77" s="8" t="n">
        <v>4.66</v>
      </c>
      <c r="AE77" s="8" t="n">
        <v>0.009</v>
      </c>
      <c r="AF77" s="8" t="n">
        <v>0.002</v>
      </c>
      <c r="AG77" s="8" t="n">
        <v>0.00359389576266027</v>
      </c>
      <c r="AH77" s="8" t="n">
        <v>-0.475</v>
      </c>
      <c r="AI77" s="8" t="n">
        <v>0.077</v>
      </c>
      <c r="AJ77" s="8" t="n">
        <v>0.017</v>
      </c>
      <c r="AK77" s="8" t="n">
        <v>0.0299071902087137</v>
      </c>
      <c r="AL77" s="8" t="n">
        <v>-0.376</v>
      </c>
      <c r="AM77" s="8" t="n">
        <v>0.082</v>
      </c>
      <c r="AN77" s="8" t="n">
        <v>0.018</v>
      </c>
      <c r="AO77" s="8" t="n">
        <v>0.0316619866977947</v>
      </c>
      <c r="AP77" s="8" t="n">
        <v>9.112</v>
      </c>
      <c r="AQ77" s="8" t="n">
        <v>0.304</v>
      </c>
      <c r="AR77" s="8" t="n">
        <v>0.068</v>
      </c>
      <c r="AS77" s="8" t="n">
        <v>0.117511956659449</v>
      </c>
      <c r="AT77" s="8" t="n">
        <v>-0.228</v>
      </c>
      <c r="AU77" s="8" t="n">
        <v>0.295</v>
      </c>
      <c r="AV77" s="8" t="n">
        <v>0.066</v>
      </c>
      <c r="AW77" s="8" t="n">
        <v>0.114095194713937</v>
      </c>
      <c r="AX77" s="8" t="n">
        <v>-48.966</v>
      </c>
      <c r="AY77" s="8" t="n">
        <v>11.068</v>
      </c>
      <c r="AZ77" s="8" t="n">
        <v>2.475</v>
      </c>
      <c r="BA77" s="8" t="n">
        <v>4.27922151884079</v>
      </c>
      <c r="BB77" s="8" t="n">
        <v>-53.064</v>
      </c>
      <c r="BC77" s="8" t="n">
        <v>11.016</v>
      </c>
      <c r="BD77" s="8" t="n">
        <v>2.463</v>
      </c>
      <c r="BE77" s="7" t="n">
        <v>4.25941021771692</v>
      </c>
      <c r="BF77" s="7" t="n">
        <v>4.00112784507151E-006</v>
      </c>
      <c r="BG77" s="9"/>
      <c r="BH77" s="7"/>
      <c r="BI77" s="9"/>
      <c r="BJ77" s="9"/>
      <c r="BK77" s="9"/>
      <c r="BL77" s="7"/>
      <c r="BM77" s="7"/>
      <c r="BN77" s="7"/>
      <c r="BO77" s="8"/>
      <c r="BP77" s="8"/>
      <c r="BQ77" s="8"/>
      <c r="BR77" s="8"/>
      <c r="BS77" s="10"/>
      <c r="BT77" s="10"/>
    </row>
    <row r="78" customFormat="false" ht="14.5" hidden="false" customHeight="false" outlineLevel="0" collapsed="false">
      <c r="A78" s="6" t="s">
        <v>84</v>
      </c>
      <c r="B78" s="7" t="s">
        <v>190</v>
      </c>
      <c r="C78" s="7"/>
      <c r="D78" s="7" t="n">
        <v>3.690723107413E-015</v>
      </c>
      <c r="E78" s="7"/>
      <c r="F78" s="7"/>
      <c r="G78" s="7"/>
      <c r="H78" s="7"/>
      <c r="I78" s="7"/>
      <c r="J78" s="7"/>
      <c r="K78" s="7"/>
      <c r="L78" s="7"/>
      <c r="M78" s="7"/>
      <c r="N78" s="8" t="n">
        <v>-7.98</v>
      </c>
      <c r="O78" s="8" t="n">
        <v>0.01</v>
      </c>
      <c r="P78" s="8" t="n">
        <v>0</v>
      </c>
      <c r="Q78" s="8" t="n">
        <v>0.00295938939346202</v>
      </c>
      <c r="R78" s="8" t="n">
        <v>-1.35</v>
      </c>
      <c r="S78" s="8" t="n">
        <v>0.01</v>
      </c>
      <c r="T78" s="8" t="n">
        <v>0</v>
      </c>
      <c r="U78" s="8" t="n">
        <v>0.0032888042040208</v>
      </c>
      <c r="V78" s="8" t="n">
        <v>29.53</v>
      </c>
      <c r="W78" s="8" t="n">
        <v>0.01</v>
      </c>
      <c r="X78" s="8" t="n">
        <v>0</v>
      </c>
      <c r="Y78" s="8" t="n">
        <v>0.00339049403000912</v>
      </c>
      <c r="Z78" s="8" t="n">
        <v>-4.523</v>
      </c>
      <c r="AA78" s="8" t="n">
        <v>0.007</v>
      </c>
      <c r="AB78" s="8" t="n">
        <v>0.002</v>
      </c>
      <c r="AC78" s="8" t="n">
        <v>0.00278382418723921</v>
      </c>
      <c r="AD78" s="8" t="n">
        <v>4.66</v>
      </c>
      <c r="AE78" s="8" t="n">
        <v>0.009</v>
      </c>
      <c r="AF78" s="8" t="n">
        <v>0.002</v>
      </c>
      <c r="AG78" s="8" t="n">
        <v>0.00330552588055085</v>
      </c>
      <c r="AH78" s="8" t="n">
        <v>-0.434</v>
      </c>
      <c r="AI78" s="8" t="n">
        <v>0.111</v>
      </c>
      <c r="AJ78" s="8" t="n">
        <v>0.025</v>
      </c>
      <c r="AK78" s="8" t="n">
        <v>0.042798186404408</v>
      </c>
      <c r="AL78" s="8" t="n">
        <v>-0.334</v>
      </c>
      <c r="AM78" s="8" t="n">
        <v>0.115</v>
      </c>
      <c r="AN78" s="8" t="n">
        <v>0.026</v>
      </c>
      <c r="AO78" s="8" t="n">
        <v>0.0442749469420833</v>
      </c>
      <c r="AP78" s="8" t="n">
        <v>8.821</v>
      </c>
      <c r="AQ78" s="8" t="n">
        <v>0.375</v>
      </c>
      <c r="AR78" s="8" t="n">
        <v>0.084</v>
      </c>
      <c r="AS78" s="8" t="n">
        <v>0.144996793393117</v>
      </c>
      <c r="AT78" s="8" t="n">
        <v>-0.516</v>
      </c>
      <c r="AU78" s="8" t="n">
        <v>0.368</v>
      </c>
      <c r="AV78" s="8" t="n">
        <v>0.082</v>
      </c>
      <c r="AW78" s="8" t="n">
        <v>0.142256777079675</v>
      </c>
      <c r="AX78" s="8" t="n">
        <v>-48.608</v>
      </c>
      <c r="AY78" s="8" t="n">
        <v>9.9</v>
      </c>
      <c r="AZ78" s="8" t="n">
        <v>2.214</v>
      </c>
      <c r="BA78" s="8" t="n">
        <v>3.8276752905598</v>
      </c>
      <c r="BB78" s="8" t="n">
        <v>-52.706</v>
      </c>
      <c r="BC78" s="8" t="n">
        <v>9.86</v>
      </c>
      <c r="BD78" s="8" t="n">
        <v>2.205</v>
      </c>
      <c r="BE78" s="7" t="n">
        <v>3.81249149510608</v>
      </c>
      <c r="BF78" s="7" t="n">
        <v>3.33534368374457E-006</v>
      </c>
      <c r="BG78" s="9"/>
      <c r="BH78" s="7"/>
      <c r="BI78" s="9"/>
      <c r="BJ78" s="9"/>
      <c r="BK78" s="9"/>
      <c r="BL78" s="7"/>
      <c r="BM78" s="7"/>
      <c r="BN78" s="7"/>
      <c r="BO78" s="8"/>
      <c r="BP78" s="8"/>
      <c r="BQ78" s="8"/>
      <c r="BR78" s="8"/>
      <c r="BS78" s="10"/>
      <c r="BT78" s="10"/>
    </row>
    <row r="79" customFormat="false" ht="14.5" hidden="false" customHeight="false" outlineLevel="0" collapsed="false">
      <c r="A79" s="6" t="s">
        <v>191</v>
      </c>
      <c r="B79" s="7" t="s">
        <v>192</v>
      </c>
      <c r="C79" s="7" t="s">
        <v>77</v>
      </c>
      <c r="D79" s="7"/>
      <c r="E79" s="7" t="s">
        <v>78</v>
      </c>
      <c r="F79" s="7" t="s">
        <v>184</v>
      </c>
      <c r="G79" s="7" t="s">
        <v>80</v>
      </c>
      <c r="H79" s="7" t="s">
        <v>81</v>
      </c>
      <c r="I79" s="7" t="n">
        <v>70</v>
      </c>
      <c r="J79" s="7" t="n">
        <v>3</v>
      </c>
      <c r="K79" s="7" t="n">
        <v>3</v>
      </c>
      <c r="L79" s="7" t="n">
        <v>6.92803961110254E-008</v>
      </c>
      <c r="M79" s="7" t="n">
        <v>6.86608181110254E-008</v>
      </c>
      <c r="N79" s="8" t="n">
        <v>-7.98</v>
      </c>
      <c r="O79" s="8" t="n">
        <v>0</v>
      </c>
      <c r="P79" s="8" t="n">
        <v>0</v>
      </c>
      <c r="Q79" s="8" t="n">
        <v>0.00586189005802504</v>
      </c>
      <c r="R79" s="8" t="n">
        <v>-1.32</v>
      </c>
      <c r="S79" s="8" t="n">
        <v>0</v>
      </c>
      <c r="T79" s="8" t="n">
        <v>0</v>
      </c>
      <c r="U79" s="8" t="n">
        <v>0.00566168514240073</v>
      </c>
      <c r="V79" s="8" t="n">
        <v>29.56</v>
      </c>
      <c r="W79" s="8" t="n">
        <v>0</v>
      </c>
      <c r="X79" s="8" t="n">
        <v>0</v>
      </c>
      <c r="Y79" s="8" t="n">
        <v>0.00583674444700006</v>
      </c>
      <c r="Z79" s="8" t="n">
        <v>-4.52</v>
      </c>
      <c r="AA79" s="8" t="n">
        <v>0.003</v>
      </c>
      <c r="AB79" s="8" t="n">
        <v>0.002</v>
      </c>
      <c r="AC79" s="8" t="n">
        <v>0.00532839394050015</v>
      </c>
      <c r="AD79" s="8" t="n">
        <v>4.692</v>
      </c>
      <c r="AE79" s="8" t="n">
        <v>0.003</v>
      </c>
      <c r="AF79" s="8" t="n">
        <v>0.002</v>
      </c>
      <c r="AG79" s="8" t="n">
        <v>0.00567869078302997</v>
      </c>
      <c r="AH79" s="8" t="n">
        <v>-0.436</v>
      </c>
      <c r="AI79" s="8" t="n">
        <v>0.024</v>
      </c>
      <c r="AJ79" s="8" t="n">
        <v>0.014</v>
      </c>
      <c r="AK79" s="8" t="n">
        <v>0.0404077248483549</v>
      </c>
      <c r="AL79" s="8" t="n">
        <v>-0.371</v>
      </c>
      <c r="AM79" s="8" t="n">
        <v>0.023</v>
      </c>
      <c r="AN79" s="8" t="n">
        <v>0.013</v>
      </c>
      <c r="AO79" s="8" t="n">
        <v>0.038187844051868</v>
      </c>
      <c r="AP79" s="8" t="n">
        <v>9.088</v>
      </c>
      <c r="AQ79" s="8" t="n">
        <v>0.038</v>
      </c>
      <c r="AR79" s="8" t="n">
        <v>0.022</v>
      </c>
      <c r="AS79" s="8" t="n">
        <v>0.0648893771179045</v>
      </c>
      <c r="AT79" s="8" t="n">
        <v>-0.315</v>
      </c>
      <c r="AU79" s="8" t="n">
        <v>0.032</v>
      </c>
      <c r="AV79" s="8" t="n">
        <v>0.018</v>
      </c>
      <c r="AW79" s="8" t="n">
        <v>0.0536280920948522</v>
      </c>
      <c r="AX79" s="8" t="n">
        <v>-36.7</v>
      </c>
      <c r="AY79" s="8" t="n">
        <v>3.634</v>
      </c>
      <c r="AZ79" s="8" t="n">
        <v>2.098</v>
      </c>
      <c r="BA79" s="8" t="n">
        <v>6.12630565719002</v>
      </c>
      <c r="BB79" s="8" t="n">
        <v>-40.913</v>
      </c>
      <c r="BC79" s="8" t="n">
        <v>3.615</v>
      </c>
      <c r="BD79" s="8" t="n">
        <v>2.087</v>
      </c>
      <c r="BE79" s="7" t="n">
        <v>6.09387629712114</v>
      </c>
      <c r="BF79" s="7" t="n">
        <v>4.55229054500536E-006</v>
      </c>
      <c r="BG79" s="9" t="n">
        <v>-8.23</v>
      </c>
      <c r="BH79" s="7" t="n">
        <v>1.008714222</v>
      </c>
      <c r="BI79" s="9" t="n">
        <v>-9.95</v>
      </c>
      <c r="BJ79" s="9" t="n">
        <v>-9.1</v>
      </c>
      <c r="BK79" s="9" t="n">
        <v>21.54</v>
      </c>
      <c r="BL79" s="7" t="n">
        <v>-0.371</v>
      </c>
      <c r="BM79" s="7" t="n">
        <v>1.0227747146575</v>
      </c>
      <c r="BN79" s="7" t="n">
        <v>0.98550088615569</v>
      </c>
      <c r="BO79" s="8" t="n">
        <v>0.606</v>
      </c>
      <c r="BP79" s="8" t="n">
        <v>0</v>
      </c>
      <c r="BQ79" s="8" t="n">
        <v>0.606</v>
      </c>
      <c r="BR79" s="8" t="n">
        <v>-0.315</v>
      </c>
      <c r="BS79" s="10"/>
      <c r="BT79" s="10"/>
    </row>
    <row r="80" customFormat="false" ht="14.5" hidden="false" customHeight="false" outlineLevel="0" collapsed="false">
      <c r="A80" s="6" t="s">
        <v>82</v>
      </c>
      <c r="B80" s="7" t="s">
        <v>192</v>
      </c>
      <c r="C80" s="7"/>
      <c r="D80" s="7" t="n">
        <v>3.343466089994E-015</v>
      </c>
      <c r="E80" s="7"/>
      <c r="F80" s="7"/>
      <c r="G80" s="7"/>
      <c r="H80" s="7"/>
      <c r="I80" s="7"/>
      <c r="J80" s="7"/>
      <c r="K80" s="7"/>
      <c r="L80" s="7"/>
      <c r="M80" s="7"/>
      <c r="N80" s="8" t="n">
        <v>-7.98</v>
      </c>
      <c r="O80" s="8" t="n">
        <v>0</v>
      </c>
      <c r="P80" s="8" t="n">
        <v>0</v>
      </c>
      <c r="Q80" s="8" t="n">
        <v>0.00192342387098082</v>
      </c>
      <c r="R80" s="8" t="n">
        <v>-1.32</v>
      </c>
      <c r="S80" s="8" t="n">
        <v>0.01</v>
      </c>
      <c r="T80" s="8" t="n">
        <v>0</v>
      </c>
      <c r="U80" s="8" t="n">
        <v>0.00258672163546908</v>
      </c>
      <c r="V80" s="8" t="n">
        <v>29.56</v>
      </c>
      <c r="W80" s="8" t="n">
        <v>0.01</v>
      </c>
      <c r="X80" s="8" t="n">
        <v>0</v>
      </c>
      <c r="Y80" s="8" t="n">
        <v>0.00266670306843779</v>
      </c>
      <c r="Z80" s="8" t="n">
        <v>-4.522</v>
      </c>
      <c r="AA80" s="8" t="n">
        <v>0.005</v>
      </c>
      <c r="AB80" s="8" t="n">
        <v>0.001</v>
      </c>
      <c r="AC80" s="8" t="n">
        <v>0.00179292506666317</v>
      </c>
      <c r="AD80" s="8" t="n">
        <v>4.696</v>
      </c>
      <c r="AE80" s="8" t="n">
        <v>0.007</v>
      </c>
      <c r="AF80" s="8" t="n">
        <v>0.002</v>
      </c>
      <c r="AG80" s="8" t="n">
        <v>0.00259901444018123</v>
      </c>
      <c r="AH80" s="8" t="n">
        <v>-0.416</v>
      </c>
      <c r="AI80" s="8" t="n">
        <v>0.08</v>
      </c>
      <c r="AJ80" s="8" t="n">
        <v>0.018</v>
      </c>
      <c r="AK80" s="8" t="n">
        <v>0.0308271921192876</v>
      </c>
      <c r="AL80" s="8" t="n">
        <v>-0.352</v>
      </c>
      <c r="AM80" s="8" t="n">
        <v>0.079</v>
      </c>
      <c r="AN80" s="8" t="n">
        <v>0.018</v>
      </c>
      <c r="AO80" s="8" t="n">
        <v>0.0305724470774451</v>
      </c>
      <c r="AP80" s="8" t="n">
        <v>9.123</v>
      </c>
      <c r="AQ80" s="8" t="n">
        <v>0.278</v>
      </c>
      <c r="AR80" s="8" t="n">
        <v>0.062</v>
      </c>
      <c r="AS80" s="8" t="n">
        <v>0.107391696254585</v>
      </c>
      <c r="AT80" s="8" t="n">
        <v>-0.287</v>
      </c>
      <c r="AU80" s="8" t="n">
        <v>0.275</v>
      </c>
      <c r="AV80" s="8" t="n">
        <v>0.061</v>
      </c>
      <c r="AW80" s="8" t="n">
        <v>0.106142319719815</v>
      </c>
      <c r="AX80" s="8" t="n">
        <v>-32.766</v>
      </c>
      <c r="AY80" s="8" t="n">
        <v>7.924</v>
      </c>
      <c r="AZ80" s="8" t="n">
        <v>1.772</v>
      </c>
      <c r="BA80" s="8" t="n">
        <v>3.06392910045863</v>
      </c>
      <c r="BB80" s="8" t="n">
        <v>-37.001</v>
      </c>
      <c r="BC80" s="8" t="n">
        <v>7.89</v>
      </c>
      <c r="BD80" s="8" t="n">
        <v>1.764</v>
      </c>
      <c r="BE80" s="7" t="n">
        <v>3.05081491501885</v>
      </c>
      <c r="BF80" s="7" t="n">
        <v>2.93299064654582E-006</v>
      </c>
      <c r="BG80" s="9"/>
      <c r="BH80" s="7"/>
      <c r="BI80" s="9"/>
      <c r="BJ80" s="9"/>
      <c r="BK80" s="9"/>
      <c r="BL80" s="7"/>
      <c r="BM80" s="7"/>
      <c r="BN80" s="7"/>
      <c r="BO80" s="8"/>
      <c r="BP80" s="8"/>
      <c r="BQ80" s="8"/>
      <c r="BR80" s="8"/>
      <c r="BS80" s="10"/>
      <c r="BT80" s="10"/>
    </row>
    <row r="81" customFormat="false" ht="14.5" hidden="false" customHeight="false" outlineLevel="0" collapsed="false">
      <c r="A81" s="6" t="s">
        <v>83</v>
      </c>
      <c r="B81" s="7" t="s">
        <v>192</v>
      </c>
      <c r="C81" s="7"/>
      <c r="D81" s="7" t="n">
        <v>3.343466089994E-015</v>
      </c>
      <c r="E81" s="7"/>
      <c r="F81" s="7"/>
      <c r="G81" s="7"/>
      <c r="H81" s="7"/>
      <c r="I81" s="7"/>
      <c r="J81" s="7"/>
      <c r="K81" s="7"/>
      <c r="L81" s="7"/>
      <c r="M81" s="7"/>
      <c r="N81" s="8" t="n">
        <v>-7.98</v>
      </c>
      <c r="O81" s="8" t="n">
        <v>0.01</v>
      </c>
      <c r="P81" s="8" t="n">
        <v>0</v>
      </c>
      <c r="Q81" s="8" t="n">
        <v>0.00297428810654282</v>
      </c>
      <c r="R81" s="8" t="n">
        <v>-1.32</v>
      </c>
      <c r="S81" s="8" t="n">
        <v>0.01</v>
      </c>
      <c r="T81" s="8" t="n">
        <v>0</v>
      </c>
      <c r="U81" s="8" t="n">
        <v>0.00280724740769926</v>
      </c>
      <c r="V81" s="8" t="n">
        <v>29.56</v>
      </c>
      <c r="W81" s="8" t="n">
        <v>0.01</v>
      </c>
      <c r="X81" s="8" t="n">
        <v>0</v>
      </c>
      <c r="Y81" s="8" t="n">
        <v>0.00289404749754532</v>
      </c>
      <c r="Z81" s="8" t="n">
        <v>-4.52</v>
      </c>
      <c r="AA81" s="8" t="n">
        <v>0.007</v>
      </c>
      <c r="AB81" s="8" t="n">
        <v>0.002</v>
      </c>
      <c r="AC81" s="8" t="n">
        <v>0.00276738981411694</v>
      </c>
      <c r="AD81" s="8" t="n">
        <v>4.691</v>
      </c>
      <c r="AE81" s="8" t="n">
        <v>0.007</v>
      </c>
      <c r="AF81" s="8" t="n">
        <v>0.002</v>
      </c>
      <c r="AG81" s="8" t="n">
        <v>0.00281960836255129</v>
      </c>
      <c r="AH81" s="8" t="n">
        <v>-0.463</v>
      </c>
      <c r="AI81" s="8" t="n">
        <v>0.063</v>
      </c>
      <c r="AJ81" s="8" t="n">
        <v>0.014</v>
      </c>
      <c r="AK81" s="8" t="n">
        <v>0.0244322310208728</v>
      </c>
      <c r="AL81" s="8" t="n">
        <v>-0.396</v>
      </c>
      <c r="AM81" s="8" t="n">
        <v>0.063</v>
      </c>
      <c r="AN81" s="8" t="n">
        <v>0.014</v>
      </c>
      <c r="AO81" s="8" t="n">
        <v>0.0241791682093135</v>
      </c>
      <c r="AP81" s="8" t="n">
        <v>9.094</v>
      </c>
      <c r="AQ81" s="8" t="n">
        <v>0.362</v>
      </c>
      <c r="AR81" s="8" t="n">
        <v>0.081</v>
      </c>
      <c r="AS81" s="8" t="n">
        <v>0.140082271156766</v>
      </c>
      <c r="AT81" s="8" t="n">
        <v>-0.308</v>
      </c>
      <c r="AU81" s="8" t="n">
        <v>0.362</v>
      </c>
      <c r="AV81" s="8" t="n">
        <v>0.081</v>
      </c>
      <c r="AW81" s="8" t="n">
        <v>0.139772638807425</v>
      </c>
      <c r="AX81" s="8" t="n">
        <v>-37.402</v>
      </c>
      <c r="AY81" s="8" t="n">
        <v>7.714</v>
      </c>
      <c r="AZ81" s="8" t="n">
        <v>1.725</v>
      </c>
      <c r="BA81" s="8" t="n">
        <v>2.98276160152176</v>
      </c>
      <c r="BB81" s="8" t="n">
        <v>-41.61</v>
      </c>
      <c r="BC81" s="8" t="n">
        <v>7.683</v>
      </c>
      <c r="BD81" s="8" t="n">
        <v>1.718</v>
      </c>
      <c r="BE81" s="7" t="n">
        <v>2.97049552569303</v>
      </c>
      <c r="BF81" s="7" t="n">
        <v>2.78450698698031E-006</v>
      </c>
      <c r="BG81" s="9"/>
      <c r="BH81" s="7"/>
      <c r="BI81" s="9"/>
      <c r="BJ81" s="9"/>
      <c r="BK81" s="9"/>
      <c r="BL81" s="7"/>
      <c r="BM81" s="7"/>
      <c r="BN81" s="7"/>
      <c r="BO81" s="8"/>
      <c r="BP81" s="8"/>
      <c r="BQ81" s="8"/>
      <c r="BR81" s="8"/>
      <c r="BS81" s="10"/>
      <c r="BT81" s="10"/>
    </row>
    <row r="82" customFormat="false" ht="14.5" hidden="false" customHeight="false" outlineLevel="0" collapsed="false">
      <c r="A82" s="6" t="s">
        <v>84</v>
      </c>
      <c r="B82" s="7" t="s">
        <v>192</v>
      </c>
      <c r="C82" s="7"/>
      <c r="D82" s="7" t="n">
        <v>3.343466089994E-015</v>
      </c>
      <c r="E82" s="7"/>
      <c r="F82" s="7"/>
      <c r="G82" s="7"/>
      <c r="H82" s="7"/>
      <c r="I82" s="7"/>
      <c r="J82" s="7"/>
      <c r="K82" s="7"/>
      <c r="L82" s="7"/>
      <c r="M82" s="7"/>
      <c r="N82" s="8" t="n">
        <v>-7.98</v>
      </c>
      <c r="O82" s="8" t="n">
        <v>0.01</v>
      </c>
      <c r="P82" s="8" t="n">
        <v>0</v>
      </c>
      <c r="Q82" s="8" t="n">
        <v>0.0026116333406095</v>
      </c>
      <c r="R82" s="8" t="n">
        <v>-1.32</v>
      </c>
      <c r="S82" s="8" t="n">
        <v>0.01</v>
      </c>
      <c r="T82" s="8" t="n">
        <v>0</v>
      </c>
      <c r="U82" s="8" t="n">
        <v>0.00416164191559521</v>
      </c>
      <c r="V82" s="8" t="n">
        <v>29.56</v>
      </c>
      <c r="W82" s="8" t="n">
        <v>0.01</v>
      </c>
      <c r="X82" s="8" t="n">
        <v>0</v>
      </c>
      <c r="Y82" s="8" t="n">
        <v>0.0042903198836254</v>
      </c>
      <c r="Z82" s="8" t="n">
        <v>-4.516</v>
      </c>
      <c r="AA82" s="8" t="n">
        <v>0.006</v>
      </c>
      <c r="AB82" s="8" t="n">
        <v>0.001</v>
      </c>
      <c r="AC82" s="8" t="n">
        <v>0.00238150147052887</v>
      </c>
      <c r="AD82" s="8" t="n">
        <v>4.689</v>
      </c>
      <c r="AE82" s="8" t="n">
        <v>0.011</v>
      </c>
      <c r="AF82" s="8" t="n">
        <v>0.002</v>
      </c>
      <c r="AG82" s="8" t="n">
        <v>0.00417962157648649</v>
      </c>
      <c r="AH82" s="8" t="n">
        <v>-0.429</v>
      </c>
      <c r="AI82" s="8" t="n">
        <v>0.109</v>
      </c>
      <c r="AJ82" s="8" t="n">
        <v>0.024</v>
      </c>
      <c r="AK82" s="8" t="n">
        <v>0.041971489152628</v>
      </c>
      <c r="AL82" s="8" t="n">
        <v>-0.364</v>
      </c>
      <c r="AM82" s="8" t="n">
        <v>0.108</v>
      </c>
      <c r="AN82" s="8" t="n">
        <v>0.024</v>
      </c>
      <c r="AO82" s="8" t="n">
        <v>0.0418336884912551</v>
      </c>
      <c r="AP82" s="8" t="n">
        <v>9.047</v>
      </c>
      <c r="AQ82" s="8" t="n">
        <v>0.365</v>
      </c>
      <c r="AR82" s="8" t="n">
        <v>0.082</v>
      </c>
      <c r="AS82" s="8" t="n">
        <v>0.141109021437682</v>
      </c>
      <c r="AT82" s="8" t="n">
        <v>-0.35</v>
      </c>
      <c r="AU82" s="8" t="n">
        <v>0.369</v>
      </c>
      <c r="AV82" s="8" t="n">
        <v>0.082</v>
      </c>
      <c r="AW82" s="8" t="n">
        <v>0.142541458205883</v>
      </c>
      <c r="AX82" s="8" t="n">
        <v>-39.932</v>
      </c>
      <c r="AY82" s="8" t="n">
        <v>9.865</v>
      </c>
      <c r="AZ82" s="8" t="n">
        <v>2.206</v>
      </c>
      <c r="BA82" s="8" t="n">
        <v>3.81431499955382</v>
      </c>
      <c r="BB82" s="8" t="n">
        <v>-44.129</v>
      </c>
      <c r="BC82" s="8" t="n">
        <v>9.821</v>
      </c>
      <c r="BD82" s="8" t="n">
        <v>2.196</v>
      </c>
      <c r="BE82" s="7" t="n">
        <v>3.79736156197906</v>
      </c>
      <c r="BF82" s="7" t="n">
        <v>3.47261930896833E-006</v>
      </c>
      <c r="BG82" s="9"/>
      <c r="BH82" s="7"/>
      <c r="BI82" s="9"/>
      <c r="BJ82" s="9"/>
      <c r="BK82" s="9"/>
      <c r="BL82" s="7"/>
      <c r="BM82" s="7"/>
      <c r="BN82" s="7"/>
      <c r="BO82" s="8"/>
      <c r="BP82" s="8"/>
      <c r="BQ82" s="8"/>
      <c r="BR82" s="8"/>
      <c r="BS82" s="10"/>
      <c r="BT82" s="10"/>
    </row>
    <row r="83" customFormat="false" ht="14.5" hidden="false" customHeight="false" outlineLevel="0" collapsed="false">
      <c r="A83" s="6" t="s">
        <v>193</v>
      </c>
      <c r="B83" s="7" t="s">
        <v>194</v>
      </c>
      <c r="C83" s="7" t="s">
        <v>77</v>
      </c>
      <c r="D83" s="7"/>
      <c r="E83" s="7" t="s">
        <v>78</v>
      </c>
      <c r="F83" s="7" t="s">
        <v>184</v>
      </c>
      <c r="G83" s="7" t="s">
        <v>80</v>
      </c>
      <c r="H83" s="7" t="s">
        <v>81</v>
      </c>
      <c r="I83" s="7" t="n">
        <v>70</v>
      </c>
      <c r="J83" s="7" t="n">
        <v>3</v>
      </c>
      <c r="K83" s="7" t="n">
        <v>3</v>
      </c>
      <c r="L83" s="7" t="n">
        <v>6.69381241454975E-008</v>
      </c>
      <c r="M83" s="7" t="n">
        <v>6.62399876454975E-008</v>
      </c>
      <c r="N83" s="8" t="n">
        <v>-7.99</v>
      </c>
      <c r="O83" s="8" t="n">
        <v>0</v>
      </c>
      <c r="P83" s="8" t="n">
        <v>0</v>
      </c>
      <c r="Q83" s="8" t="n">
        <v>0.00143757463587745</v>
      </c>
      <c r="R83" s="8" t="n">
        <v>-1.3</v>
      </c>
      <c r="S83" s="8" t="n">
        <v>0.01</v>
      </c>
      <c r="T83" s="8" t="n">
        <v>0</v>
      </c>
      <c r="U83" s="8" t="n">
        <v>0.00847928772666666</v>
      </c>
      <c r="V83" s="8" t="n">
        <v>29.58</v>
      </c>
      <c r="W83" s="8" t="n">
        <v>0.01</v>
      </c>
      <c r="X83" s="8" t="n">
        <v>0</v>
      </c>
      <c r="Y83" s="8" t="n">
        <v>0.00874146730318137</v>
      </c>
      <c r="Z83" s="8" t="n">
        <v>-4.527</v>
      </c>
      <c r="AA83" s="8" t="n">
        <v>0.001</v>
      </c>
      <c r="AB83" s="8" t="n">
        <v>0</v>
      </c>
      <c r="AC83" s="8" t="n">
        <v>0.00107014208529993</v>
      </c>
      <c r="AD83" s="8" t="n">
        <v>4.716</v>
      </c>
      <c r="AE83" s="8" t="n">
        <v>0.005</v>
      </c>
      <c r="AF83" s="8" t="n">
        <v>0.003</v>
      </c>
      <c r="AG83" s="8" t="n">
        <v>0.00851878148779534</v>
      </c>
      <c r="AH83" s="8" t="n">
        <v>-0.395</v>
      </c>
      <c r="AI83" s="8" t="n">
        <v>0.002</v>
      </c>
      <c r="AJ83" s="8" t="n">
        <v>0.001</v>
      </c>
      <c r="AK83" s="8" t="n">
        <v>0.00294317258991938</v>
      </c>
      <c r="AL83" s="8" t="n">
        <v>-0.346</v>
      </c>
      <c r="AM83" s="8" t="n">
        <v>0.003</v>
      </c>
      <c r="AN83" s="8" t="n">
        <v>0.001</v>
      </c>
      <c r="AO83" s="8" t="n">
        <v>0.00430910565093009</v>
      </c>
      <c r="AP83" s="8" t="n">
        <v>9.117</v>
      </c>
      <c r="AQ83" s="8" t="n">
        <v>0.121</v>
      </c>
      <c r="AR83" s="8" t="n">
        <v>0.07</v>
      </c>
      <c r="AS83" s="8" t="n">
        <v>0.204059270301961</v>
      </c>
      <c r="AT83" s="8" t="n">
        <v>-0.335</v>
      </c>
      <c r="AU83" s="8" t="n">
        <v>0.112</v>
      </c>
      <c r="AV83" s="8" t="n">
        <v>0.065</v>
      </c>
      <c r="AW83" s="8" t="n">
        <v>0.188653640240196</v>
      </c>
      <c r="AX83" s="8" t="n">
        <v>-42.083</v>
      </c>
      <c r="AY83" s="8" t="n">
        <v>4.365</v>
      </c>
      <c r="AZ83" s="8" t="n">
        <v>2.52</v>
      </c>
      <c r="BA83" s="8" t="n">
        <v>7.35821214850027</v>
      </c>
      <c r="BB83" s="8" t="n">
        <v>-46.311</v>
      </c>
      <c r="BC83" s="8" t="n">
        <v>4.339</v>
      </c>
      <c r="BD83" s="8" t="n">
        <v>2.505</v>
      </c>
      <c r="BE83" s="7" t="n">
        <v>7.31535492511674</v>
      </c>
      <c r="BF83" s="7" t="n">
        <v>5.81360290544177E-006</v>
      </c>
      <c r="BG83" s="9" t="n">
        <v>-8.24</v>
      </c>
      <c r="BH83" s="7" t="n">
        <v>1.008714222</v>
      </c>
      <c r="BI83" s="9" t="n">
        <v>-9.92</v>
      </c>
      <c r="BJ83" s="9" t="n">
        <v>-9</v>
      </c>
      <c r="BK83" s="9" t="n">
        <v>21.64</v>
      </c>
      <c r="BL83" s="7" t="n">
        <v>-0.346</v>
      </c>
      <c r="BM83" s="7" t="n">
        <v>1.0227747146575</v>
      </c>
      <c r="BN83" s="7" t="n">
        <v>0.98550088615569</v>
      </c>
      <c r="BO83" s="8" t="n">
        <v>0.632</v>
      </c>
      <c r="BP83" s="8" t="n">
        <v>0</v>
      </c>
      <c r="BQ83" s="8" t="n">
        <v>0.632</v>
      </c>
      <c r="BR83" s="8" t="n">
        <v>-0.335</v>
      </c>
      <c r="BS83" s="10"/>
      <c r="BT83" s="10"/>
    </row>
    <row r="84" customFormat="false" ht="14.5" hidden="false" customHeight="false" outlineLevel="0" collapsed="false">
      <c r="A84" s="6" t="s">
        <v>82</v>
      </c>
      <c r="B84" s="7" t="s">
        <v>194</v>
      </c>
      <c r="C84" s="7"/>
      <c r="D84" s="7" t="n">
        <v>3.307166884792E-015</v>
      </c>
      <c r="E84" s="7"/>
      <c r="F84" s="7"/>
      <c r="G84" s="7"/>
      <c r="H84" s="7"/>
      <c r="I84" s="7"/>
      <c r="J84" s="7"/>
      <c r="K84" s="7"/>
      <c r="L84" s="7"/>
      <c r="M84" s="7"/>
      <c r="N84" s="8" t="n">
        <v>-7.99</v>
      </c>
      <c r="O84" s="8" t="n">
        <v>0</v>
      </c>
      <c r="P84" s="8" t="n">
        <v>0</v>
      </c>
      <c r="Q84" s="8" t="n">
        <v>0.00170612037928571</v>
      </c>
      <c r="R84" s="8" t="n">
        <v>-1.29</v>
      </c>
      <c r="S84" s="8" t="n">
        <v>0.01</v>
      </c>
      <c r="T84" s="8" t="n">
        <v>0</v>
      </c>
      <c r="U84" s="8" t="n">
        <v>0.00287048022809803</v>
      </c>
      <c r="V84" s="8" t="n">
        <v>29.59</v>
      </c>
      <c r="W84" s="8" t="n">
        <v>0.01</v>
      </c>
      <c r="X84" s="8" t="n">
        <v>0</v>
      </c>
      <c r="Y84" s="8" t="n">
        <v>0.00295923547675083</v>
      </c>
      <c r="Z84" s="8" t="n">
        <v>-4.528</v>
      </c>
      <c r="AA84" s="8" t="n">
        <v>0.004</v>
      </c>
      <c r="AB84" s="8" t="n">
        <v>0.001</v>
      </c>
      <c r="AC84" s="8" t="n">
        <v>0.00160739409087122</v>
      </c>
      <c r="AD84" s="8" t="n">
        <v>4.721</v>
      </c>
      <c r="AE84" s="8" t="n">
        <v>0.007</v>
      </c>
      <c r="AF84" s="8" t="n">
        <v>0.002</v>
      </c>
      <c r="AG84" s="8" t="n">
        <v>0.00288498963527182</v>
      </c>
      <c r="AH84" s="8" t="n">
        <v>-0.393</v>
      </c>
      <c r="AI84" s="8" t="n">
        <v>0.074</v>
      </c>
      <c r="AJ84" s="8" t="n">
        <v>0.017</v>
      </c>
      <c r="AK84" s="8" t="n">
        <v>0.0287226511309722</v>
      </c>
      <c r="AL84" s="8" t="n">
        <v>-0.348</v>
      </c>
      <c r="AM84" s="8" t="n">
        <v>0.077</v>
      </c>
      <c r="AN84" s="8" t="n">
        <v>0.017</v>
      </c>
      <c r="AO84" s="8" t="n">
        <v>0.0297155534702308</v>
      </c>
      <c r="AP84" s="8" t="n">
        <v>9.151</v>
      </c>
      <c r="AQ84" s="8" t="n">
        <v>0.353</v>
      </c>
      <c r="AR84" s="8" t="n">
        <v>0.079</v>
      </c>
      <c r="AS84" s="8" t="n">
        <v>0.136635290508005</v>
      </c>
      <c r="AT84" s="8" t="n">
        <v>-0.31</v>
      </c>
      <c r="AU84" s="8" t="n">
        <v>0.353</v>
      </c>
      <c r="AV84" s="8" t="n">
        <v>0.079</v>
      </c>
      <c r="AW84" s="8" t="n">
        <v>0.136349800861867</v>
      </c>
      <c r="AX84" s="8" t="n">
        <v>-37.064</v>
      </c>
      <c r="AY84" s="8" t="n">
        <v>7.653</v>
      </c>
      <c r="AZ84" s="8" t="n">
        <v>1.711</v>
      </c>
      <c r="BA84" s="8" t="n">
        <v>2.95889086146106</v>
      </c>
      <c r="BB84" s="8" t="n">
        <v>-41.321</v>
      </c>
      <c r="BC84" s="8" t="n">
        <v>7.614</v>
      </c>
      <c r="BD84" s="8" t="n">
        <v>1.703</v>
      </c>
      <c r="BE84" s="7" t="n">
        <v>2.94407987838944</v>
      </c>
      <c r="BF84" s="7" t="n">
        <v>2.65381216890009E-006</v>
      </c>
      <c r="BG84" s="9"/>
      <c r="BH84" s="7"/>
      <c r="BI84" s="9"/>
      <c r="BJ84" s="9"/>
      <c r="BK84" s="9"/>
      <c r="BL84" s="7"/>
      <c r="BM84" s="7"/>
      <c r="BN84" s="7"/>
      <c r="BO84" s="8"/>
      <c r="BP84" s="8"/>
      <c r="BQ84" s="8"/>
      <c r="BR84" s="8"/>
      <c r="BS84" s="10"/>
      <c r="BT84" s="10"/>
    </row>
    <row r="85" customFormat="false" ht="14.5" hidden="false" customHeight="false" outlineLevel="0" collapsed="false">
      <c r="A85" s="6" t="s">
        <v>83</v>
      </c>
      <c r="B85" s="7" t="s">
        <v>194</v>
      </c>
      <c r="C85" s="7"/>
      <c r="D85" s="7" t="n">
        <v>3.307166884792E-015</v>
      </c>
      <c r="E85" s="7"/>
      <c r="F85" s="7"/>
      <c r="G85" s="7"/>
      <c r="H85" s="7"/>
      <c r="I85" s="7"/>
      <c r="J85" s="7"/>
      <c r="K85" s="7"/>
      <c r="L85" s="7"/>
      <c r="M85" s="7"/>
      <c r="N85" s="8" t="n">
        <v>-7.99</v>
      </c>
      <c r="O85" s="8" t="n">
        <v>0.01</v>
      </c>
      <c r="P85" s="8" t="n">
        <v>0</v>
      </c>
      <c r="Q85" s="8" t="n">
        <v>0.00241520233115479</v>
      </c>
      <c r="R85" s="8" t="n">
        <v>-1.3</v>
      </c>
      <c r="S85" s="8" t="n">
        <v>0.01</v>
      </c>
      <c r="T85" s="8" t="n">
        <v>0</v>
      </c>
      <c r="U85" s="8" t="n">
        <v>0.00253964691997947</v>
      </c>
      <c r="V85" s="8" t="n">
        <v>29.58</v>
      </c>
      <c r="W85" s="8" t="n">
        <v>0.01</v>
      </c>
      <c r="X85" s="8" t="n">
        <v>0</v>
      </c>
      <c r="Y85" s="8" t="n">
        <v>0.00261817280274524</v>
      </c>
      <c r="Z85" s="8" t="n">
        <v>-4.527</v>
      </c>
      <c r="AA85" s="8" t="n">
        <v>0.006</v>
      </c>
      <c r="AB85" s="8" t="n">
        <v>0.001</v>
      </c>
      <c r="AC85" s="8" t="n">
        <v>0.00222887523409231</v>
      </c>
      <c r="AD85" s="8" t="n">
        <v>4.717</v>
      </c>
      <c r="AE85" s="8" t="n">
        <v>0.007</v>
      </c>
      <c r="AF85" s="8" t="n">
        <v>0.001</v>
      </c>
      <c r="AG85" s="8" t="n">
        <v>0.00255002358879137</v>
      </c>
      <c r="AH85" s="8" t="n">
        <v>-0.395</v>
      </c>
      <c r="AI85" s="8" t="n">
        <v>0.097</v>
      </c>
      <c r="AJ85" s="8" t="n">
        <v>0.022</v>
      </c>
      <c r="AK85" s="8" t="n">
        <v>0.0376445858848041</v>
      </c>
      <c r="AL85" s="8" t="n">
        <v>-0.346</v>
      </c>
      <c r="AM85" s="8" t="n">
        <v>0.098</v>
      </c>
      <c r="AN85" s="8" t="n">
        <v>0.022</v>
      </c>
      <c r="AO85" s="8" t="n">
        <v>0.0379065198920618</v>
      </c>
      <c r="AP85" s="8" t="n">
        <v>9.217</v>
      </c>
      <c r="AQ85" s="8" t="n">
        <v>0.305</v>
      </c>
      <c r="AR85" s="8" t="n">
        <v>0.068</v>
      </c>
      <c r="AS85" s="8" t="n">
        <v>0.117863165459864</v>
      </c>
      <c r="AT85" s="8" t="n">
        <v>-0.238</v>
      </c>
      <c r="AU85" s="8" t="n">
        <v>0.303</v>
      </c>
      <c r="AV85" s="8" t="n">
        <v>0.068</v>
      </c>
      <c r="AW85" s="8" t="n">
        <v>0.117101243520538</v>
      </c>
      <c r="AX85" s="8" t="n">
        <v>-44.987</v>
      </c>
      <c r="AY85" s="8" t="n">
        <v>11.856</v>
      </c>
      <c r="AZ85" s="8" t="n">
        <v>2.651</v>
      </c>
      <c r="BA85" s="8" t="n">
        <v>4.58399970410186</v>
      </c>
      <c r="BB85" s="8" t="n">
        <v>-49.204</v>
      </c>
      <c r="BC85" s="8" t="n">
        <v>11.811</v>
      </c>
      <c r="BD85" s="8" t="n">
        <v>2.641</v>
      </c>
      <c r="BE85" s="7" t="n">
        <v>4.56653081768676</v>
      </c>
      <c r="BF85" s="7" t="n">
        <v>4.09723744926197E-006</v>
      </c>
      <c r="BG85" s="9"/>
      <c r="BH85" s="7"/>
      <c r="BI85" s="9"/>
      <c r="BJ85" s="9"/>
      <c r="BK85" s="9"/>
      <c r="BL85" s="7"/>
      <c r="BM85" s="7"/>
      <c r="BN85" s="7"/>
      <c r="BO85" s="8"/>
      <c r="BP85" s="8"/>
      <c r="BQ85" s="8"/>
      <c r="BR85" s="8"/>
      <c r="BS85" s="10"/>
      <c r="BT85" s="10"/>
    </row>
    <row r="86" customFormat="false" ht="14.5" hidden="false" customHeight="false" outlineLevel="0" collapsed="false">
      <c r="A86" s="6" t="s">
        <v>84</v>
      </c>
      <c r="B86" s="7" t="s">
        <v>194</v>
      </c>
      <c r="C86" s="7"/>
      <c r="D86" s="7" t="n">
        <v>3.307166884792E-015</v>
      </c>
      <c r="E86" s="7"/>
      <c r="F86" s="7"/>
      <c r="G86" s="7"/>
      <c r="H86" s="7"/>
      <c r="I86" s="7"/>
      <c r="J86" s="7"/>
      <c r="K86" s="7"/>
      <c r="L86" s="7"/>
      <c r="M86" s="7"/>
      <c r="N86" s="8" t="n">
        <v>-7.99</v>
      </c>
      <c r="O86" s="8" t="n">
        <v>0.01</v>
      </c>
      <c r="P86" s="8" t="n">
        <v>0</v>
      </c>
      <c r="Q86" s="8" t="n">
        <v>0.00286386835841152</v>
      </c>
      <c r="R86" s="8" t="n">
        <v>-1.3</v>
      </c>
      <c r="S86" s="8" t="n">
        <v>0.01</v>
      </c>
      <c r="T86" s="8" t="n">
        <v>0</v>
      </c>
      <c r="U86" s="8" t="n">
        <v>0.00301494567040544</v>
      </c>
      <c r="V86" s="8" t="n">
        <v>29.58</v>
      </c>
      <c r="W86" s="8" t="n">
        <v>0.01</v>
      </c>
      <c r="X86" s="8" t="n">
        <v>0</v>
      </c>
      <c r="Y86" s="8" t="n">
        <v>0.00310816779053438</v>
      </c>
      <c r="Z86" s="8" t="n">
        <v>-4.526</v>
      </c>
      <c r="AA86" s="8" t="n">
        <v>0.007</v>
      </c>
      <c r="AB86" s="8" t="n">
        <v>0.002</v>
      </c>
      <c r="AC86" s="8" t="n">
        <v>0.00265671907236013</v>
      </c>
      <c r="AD86" s="8" t="n">
        <v>4.711</v>
      </c>
      <c r="AE86" s="8" t="n">
        <v>0.008</v>
      </c>
      <c r="AF86" s="8" t="n">
        <v>0.002</v>
      </c>
      <c r="AG86" s="8" t="n">
        <v>0.0030280872152656</v>
      </c>
      <c r="AH86" s="8" t="n">
        <v>-0.397</v>
      </c>
      <c r="AI86" s="8" t="n">
        <v>0.053</v>
      </c>
      <c r="AJ86" s="8" t="n">
        <v>0.012</v>
      </c>
      <c r="AK86" s="8" t="n">
        <v>0.0206796282084529</v>
      </c>
      <c r="AL86" s="8" t="n">
        <v>-0.343</v>
      </c>
      <c r="AM86" s="8" t="n">
        <v>0.055</v>
      </c>
      <c r="AN86" s="8" t="n">
        <v>0.012</v>
      </c>
      <c r="AO86" s="8" t="n">
        <v>0.0212677554999361</v>
      </c>
      <c r="AP86" s="8" t="n">
        <v>8.982</v>
      </c>
      <c r="AQ86" s="8" t="n">
        <v>0.408</v>
      </c>
      <c r="AR86" s="8" t="n">
        <v>0.091</v>
      </c>
      <c r="AS86" s="8" t="n">
        <v>0.1576957573553</v>
      </c>
      <c r="AT86" s="8" t="n">
        <v>-0.457</v>
      </c>
      <c r="AU86" s="8" t="n">
        <v>0.404</v>
      </c>
      <c r="AV86" s="8" t="n">
        <v>0.09</v>
      </c>
      <c r="AW86" s="8" t="n">
        <v>0.156036791369496</v>
      </c>
      <c r="AX86" s="8" t="n">
        <v>-44.199</v>
      </c>
      <c r="AY86" s="8" t="n">
        <v>14.252</v>
      </c>
      <c r="AZ86" s="8" t="n">
        <v>3.187</v>
      </c>
      <c r="BA86" s="8" t="n">
        <v>5.51029446872393</v>
      </c>
      <c r="BB86" s="8" t="n">
        <v>-48.407</v>
      </c>
      <c r="BC86" s="8" t="n">
        <v>14.185</v>
      </c>
      <c r="BD86" s="8" t="n">
        <v>3.172</v>
      </c>
      <c r="BE86" s="7" t="n">
        <v>5.48437949417579</v>
      </c>
      <c r="BF86" s="7" t="n">
        <v>4.63653921877579E-006</v>
      </c>
      <c r="BG86" s="9"/>
      <c r="BH86" s="7"/>
      <c r="BI86" s="9"/>
      <c r="BJ86" s="9"/>
      <c r="BK86" s="9"/>
      <c r="BL86" s="7"/>
      <c r="BM86" s="7"/>
      <c r="BN86" s="7"/>
      <c r="BO86" s="8"/>
      <c r="BP86" s="8"/>
      <c r="BQ86" s="8"/>
      <c r="BR86" s="8"/>
      <c r="BS86" s="10"/>
      <c r="BT86" s="10"/>
    </row>
    <row r="87" customFormat="false" ht="14.5" hidden="false" customHeight="false" outlineLevel="0" collapsed="false">
      <c r="BI87" s="12"/>
      <c r="BJ87" s="19"/>
      <c r="BK8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0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D24" activeCellId="0" sqref="D24"/>
    </sheetView>
  </sheetViews>
  <sheetFormatPr defaultColWidth="8.72265625" defaultRowHeight="14.5" zeroHeight="false" outlineLevelRow="0" outlineLevelCol="0"/>
  <cols>
    <col collapsed="false" customWidth="true" hidden="false" outlineLevel="0" max="1" min="1" style="1" width="16.62"/>
    <col collapsed="false" customWidth="true" hidden="false" outlineLevel="0" max="3" min="2" style="1" width="18.26"/>
    <col collapsed="false" customWidth="true" hidden="false" outlineLevel="0" max="4" min="4" style="1" width="22.99"/>
    <col collapsed="false" customWidth="true" hidden="false" outlineLevel="0" max="5" min="5" style="1" width="17.44"/>
    <col collapsed="false" customWidth="false" hidden="false" outlineLevel="0" max="6" min="6" style="1" width="8.72"/>
    <col collapsed="false" customWidth="true" hidden="false" outlineLevel="0" max="7" min="7" style="1" width="13.53"/>
    <col collapsed="false" customWidth="true" hidden="false" outlineLevel="0" max="8" min="8" style="1" width="14.44"/>
    <col collapsed="false" customWidth="true" hidden="false" outlineLevel="0" max="9" min="9" style="1" width="14.17"/>
    <col collapsed="false" customWidth="true" hidden="false" outlineLevel="0" max="10" min="10" style="1" width="15.17"/>
    <col collapsed="false" customWidth="true" hidden="false" outlineLevel="0" max="11" min="11" style="1" width="14.81"/>
    <col collapsed="false" customWidth="true" hidden="false" outlineLevel="0" max="12" min="12" style="1" width="15.99"/>
    <col collapsed="false" customWidth="true" hidden="false" outlineLevel="0" max="13" min="13" style="1" width="11.08"/>
    <col collapsed="false" customWidth="true" hidden="false" outlineLevel="0" max="14" min="14" style="1" width="18.26"/>
    <col collapsed="false" customWidth="true" hidden="false" outlineLevel="0" max="15" min="15" style="1" width="18.44"/>
    <col collapsed="false" customWidth="true" hidden="false" outlineLevel="0" max="16" min="16" style="1" width="20.81"/>
    <col collapsed="false" customWidth="true" hidden="false" outlineLevel="0" max="17" min="17" style="1" width="17.35"/>
    <col collapsed="false" customWidth="false" hidden="false" outlineLevel="0" max="129" min="18" style="1" width="8.72"/>
    <col collapsed="false" customWidth="true" hidden="false" outlineLevel="0" max="130" min="130" style="1" width="11.62"/>
    <col collapsed="false" customWidth="false" hidden="false" outlineLevel="0" max="134" min="131" style="1" width="8.72"/>
    <col collapsed="false" customWidth="true" hidden="false" outlineLevel="0" max="137" min="135" style="1" width="9.44"/>
    <col collapsed="false" customWidth="true" hidden="false" outlineLevel="0" max="139" min="138" style="1" width="11.62"/>
    <col collapsed="false" customWidth="true" hidden="false" outlineLevel="0" max="165" min="140" style="1" width="9.44"/>
    <col collapsed="false" customWidth="true" hidden="false" outlineLevel="0" max="170" min="166" style="1" width="9.35"/>
    <col collapsed="false" customWidth="true" hidden="false" outlineLevel="0" max="180" min="171" style="1" width="9.26"/>
    <col collapsed="false" customWidth="true" hidden="false" outlineLevel="0" max="183" min="181" style="1" width="9.35"/>
    <col collapsed="false" customWidth="true" hidden="false" outlineLevel="0" max="184" min="184" style="1" width="10.9"/>
    <col collapsed="false" customWidth="true" hidden="false" outlineLevel="0" max="185" min="185" style="1" width="18.26"/>
    <col collapsed="false" customWidth="true" hidden="false" outlineLevel="0" max="186" min="186" style="1" width="9.35"/>
    <col collapsed="false" customWidth="true" hidden="false" outlineLevel="0" max="187" min="187" style="1" width="8.99"/>
    <col collapsed="false" customWidth="true" hidden="false" outlineLevel="0" max="188" min="188" style="1" width="18.26"/>
    <col collapsed="false" customWidth="true" hidden="false" outlineLevel="0" max="189" min="189" style="1" width="22.99"/>
    <col collapsed="false" customWidth="true" hidden="false" outlineLevel="0" max="192" min="190" style="1" width="9.35"/>
    <col collapsed="false" customWidth="true" hidden="false" outlineLevel="0" max="193" min="193" style="1" width="12.44"/>
    <col collapsed="false" customWidth="true" hidden="false" outlineLevel="0" max="194" min="194" style="1" width="8.53"/>
    <col collapsed="false" customWidth="true" hidden="false" outlineLevel="0" max="195" min="195" style="1" width="17.44"/>
    <col collapsed="false" customWidth="true" hidden="false" outlineLevel="0" max="196" min="196" style="1" width="9.35"/>
    <col collapsed="false" customWidth="false" hidden="false" outlineLevel="0" max="199" min="197" style="1" width="8.72"/>
    <col collapsed="false" customWidth="true" hidden="false" outlineLevel="0" max="200" min="200" style="1" width="13.53"/>
    <col collapsed="false" customWidth="true" hidden="false" outlineLevel="0" max="201" min="201" style="1" width="14.44"/>
    <col collapsed="false" customWidth="true" hidden="false" outlineLevel="0" max="202" min="202" style="1" width="14.17"/>
    <col collapsed="false" customWidth="true" hidden="false" outlineLevel="0" max="203" min="203" style="1" width="15.17"/>
    <col collapsed="false" customWidth="true" hidden="false" outlineLevel="0" max="204" min="204" style="1" width="14.81"/>
    <col collapsed="false" customWidth="true" hidden="false" outlineLevel="0" max="205" min="205" style="1" width="15.99"/>
    <col collapsed="false" customWidth="false" hidden="false" outlineLevel="0" max="257" min="206" style="1" width="8.72"/>
  </cols>
  <sheetData>
    <row r="1" customFormat="false" ht="65.5" hidden="false" customHeight="true" outlineLevel="0" collapsed="false">
      <c r="A1" s="6" t="s">
        <v>195</v>
      </c>
      <c r="B1" s="6" t="s">
        <v>57</v>
      </c>
      <c r="C1" s="6" t="s">
        <v>60</v>
      </c>
      <c r="D1" s="6" t="s">
        <v>61</v>
      </c>
      <c r="E1" s="6" t="s">
        <v>67</v>
      </c>
      <c r="G1" s="5" t="s">
        <v>69</v>
      </c>
      <c r="H1" s="5" t="s">
        <v>70</v>
      </c>
      <c r="I1" s="5" t="s">
        <v>71</v>
      </c>
      <c r="J1" s="5" t="s">
        <v>72</v>
      </c>
      <c r="K1" s="5" t="s">
        <v>73</v>
      </c>
      <c r="L1" s="5" t="s">
        <v>74</v>
      </c>
    </row>
    <row r="2" customFormat="false" ht="14.5" hidden="false" customHeight="false" outlineLevel="0" collapsed="false">
      <c r="A2" s="6"/>
      <c r="B2" s="6"/>
      <c r="C2" s="6"/>
      <c r="D2" s="6"/>
      <c r="E2" s="6"/>
    </row>
    <row r="3" customFormat="false" ht="16" hidden="false" customHeight="false" outlineLevel="0" collapsed="false">
      <c r="A3" s="7" t="s">
        <v>196</v>
      </c>
      <c r="B3" s="9" t="n">
        <v>-0.51</v>
      </c>
      <c r="C3" s="9" t="n">
        <v>-3.55</v>
      </c>
      <c r="D3" s="9" t="n">
        <v>27.26</v>
      </c>
      <c r="E3" s="8" t="n">
        <v>0.58</v>
      </c>
      <c r="F3" s="11" t="str">
        <f aca="false">A3</f>
        <v>FL15_04</v>
      </c>
      <c r="G3" s="12" t="n">
        <f aca="false">AVERAGE(B3:B8)</f>
        <v>-0.44</v>
      </c>
      <c r="H3" s="12" t="n">
        <f aca="false">AVERAGE(C3:C8)</f>
        <v>-3.58333333333333</v>
      </c>
      <c r="I3" s="12" t="n">
        <f aca="false">AVERAGE(D3:D8)</f>
        <v>27.2266666666667</v>
      </c>
      <c r="J3" s="13" t="n">
        <f aca="false">AVERAGE(E3:E8)</f>
        <v>0.569333333333333</v>
      </c>
      <c r="K3" s="10" t="n">
        <f aca="false">SQRT((10^6)/((J3-0.153)/0.039))-273.15</f>
        <v>32.9136207587592</v>
      </c>
      <c r="L3" s="10" t="n">
        <f aca="false">((1000+I3)/EXP(18.03/(K3+273.15)-32.42/1000))-1000</f>
        <v>0.373363106168313</v>
      </c>
    </row>
    <row r="4" customFormat="false" ht="14.5" hidden="false" customHeight="false" outlineLevel="0" collapsed="false">
      <c r="A4" s="7" t="s">
        <v>196</v>
      </c>
      <c r="B4" s="9" t="n">
        <v>-0.47</v>
      </c>
      <c r="C4" s="9" t="n">
        <v>-3.64</v>
      </c>
      <c r="D4" s="9" t="n">
        <v>27.16</v>
      </c>
      <c r="E4" s="8" t="n">
        <v>0.551</v>
      </c>
      <c r="G4" s="12" t="n">
        <f aca="false">STDEV(B3:B8)</f>
        <v>0.0505964425626941</v>
      </c>
      <c r="H4" s="12" t="n">
        <f aca="false">STDEV(C3:C8)</f>
        <v>0.0935236155560011</v>
      </c>
      <c r="I4" s="12" t="n">
        <f aca="false">STDEV(D3:D8)</f>
        <v>0.0983192080250171</v>
      </c>
      <c r="J4" s="13" t="n">
        <f aca="false">STDEV(E3:E8)</f>
        <v>0.014080719678577</v>
      </c>
      <c r="K4" s="10" t="n">
        <f aca="false">(SQRT((10^6)/((J3-J5-0.153)/0.039))-273.15)-(SQRT((10^6)/((J3-0.153)/0.039))-273.15)</f>
        <v>5.58051581566969</v>
      </c>
      <c r="L4" s="10" t="n">
        <f aca="false">(((1000+H3+G5)/EXP(18.03/(K3+K4+273.15)-32.42/1000))-1000)-(((1000+H3)/EXP(18.03/(K3+273.15)-32.42/1000))-1000)</f>
        <v>1.07591830545266</v>
      </c>
    </row>
    <row r="5" customFormat="false" ht="14.5" hidden="false" customHeight="false" outlineLevel="0" collapsed="false">
      <c r="A5" s="7" t="s">
        <v>196</v>
      </c>
      <c r="B5" s="9" t="n">
        <v>-0.36</v>
      </c>
      <c r="C5" s="9" t="n">
        <v>-3.42</v>
      </c>
      <c r="D5" s="9" t="n">
        <v>27.4</v>
      </c>
      <c r="E5" s="8" t="n">
        <v>0.58</v>
      </c>
      <c r="G5" s="12" t="n">
        <f aca="false">_xlfn.CONFIDENCE.T(0.05,G4,G6)</f>
        <v>0.0530977100772413</v>
      </c>
      <c r="H5" s="12" t="n">
        <f aca="false">_xlfn.CONFIDENCE.T(0.05,H4,H6)</f>
        <v>0.0981470153363981</v>
      </c>
      <c r="I5" s="12" t="n">
        <f aca="false">_xlfn.CONFIDENCE.T(0.05,I4,I6)</f>
        <v>0.1031796809878</v>
      </c>
      <c r="J5" s="13" t="n">
        <f aca="false">_xlfn.CONFIDENCE.T(0.05,J4,J7)</f>
        <v>0.0147768090660834</v>
      </c>
      <c r="K5" s="10" t="n">
        <f aca="false">(SQRT((10^6)/((J3+J5-0.153)/0.039))-273.15)-(SQRT((10^6)/((J3-0.153)/0.039))-273.15)</f>
        <v>-5.29108078925395</v>
      </c>
      <c r="L5" s="10" t="n">
        <f aca="false">(((1000+H3+G5)/EXP(18.03/(K3+K5+273.15)-32.42/1000))-1000)-(((1000+H3)/EXP(18.03/(K3+273.15)-32.42/1000))-1000)</f>
        <v>-0.953427141736597</v>
      </c>
    </row>
    <row r="6" customFormat="false" ht="14.5" hidden="false" customHeight="false" outlineLevel="0" collapsed="false">
      <c r="A6" s="7" t="s">
        <v>196</v>
      </c>
      <c r="B6" s="9" t="n">
        <v>-0.42</v>
      </c>
      <c r="C6" s="9" t="n">
        <v>-3.57</v>
      </c>
      <c r="D6" s="9" t="n">
        <v>27.24</v>
      </c>
      <c r="E6" s="8" t="n">
        <v>0.582</v>
      </c>
      <c r="G6" s="1" t="n">
        <f aca="false">COUNT(B3:B8)</f>
        <v>6</v>
      </c>
      <c r="H6" s="1" t="n">
        <f aca="false">COUNT(C3:C8)</f>
        <v>6</v>
      </c>
      <c r="I6" s="1" t="n">
        <f aca="false">COUNT(D3:D8)</f>
        <v>6</v>
      </c>
      <c r="J6" s="13" t="n">
        <f aca="false">_xlfn.CONFIDENCE.T(0.32,J4,J7)</f>
        <v>0.00634435952035301</v>
      </c>
      <c r="K6" s="10" t="n">
        <f aca="false">(SQRT((10^6)/((J3-J6-0.153)/0.039))-273.15)-(SQRT((10^6)/((J3-0.153)/0.039))-273.15)</f>
        <v>2.35899419703992</v>
      </c>
      <c r="L6" s="10"/>
    </row>
    <row r="7" customFormat="false" ht="14.5" hidden="false" customHeight="false" outlineLevel="0" collapsed="false">
      <c r="A7" s="7" t="s">
        <v>196</v>
      </c>
      <c r="B7" s="9" t="n">
        <v>-0.45</v>
      </c>
      <c r="C7" s="9" t="n">
        <v>-3.64</v>
      </c>
      <c r="D7" s="9" t="n">
        <v>27.17</v>
      </c>
      <c r="E7" s="8" t="n">
        <v>0.57</v>
      </c>
      <c r="J7" s="1" t="n">
        <f aca="false">COUNT(E3:E8)</f>
        <v>6</v>
      </c>
      <c r="K7" s="10" t="n">
        <f aca="false">(SQRT((10^6)/((J3+J6-0.153)/0.039))-273.15)-(SQRT((10^6)/((J3-0.153)/0.039))-273.15)</f>
        <v>-2.30568038661994</v>
      </c>
      <c r="L7" s="10"/>
    </row>
    <row r="8" customFormat="false" ht="14.5" hidden="false" customHeight="false" outlineLevel="0" collapsed="false">
      <c r="A8" s="7" t="s">
        <v>196</v>
      </c>
      <c r="B8" s="9" t="n">
        <v>-0.43</v>
      </c>
      <c r="C8" s="9" t="n">
        <v>-3.68</v>
      </c>
      <c r="D8" s="9" t="n">
        <v>27.13</v>
      </c>
      <c r="E8" s="8" t="n">
        <v>0.553</v>
      </c>
    </row>
    <row r="9" customFormat="false" ht="16" hidden="false" customHeight="false" outlineLevel="0" collapsed="false">
      <c r="A9" s="7" t="s">
        <v>197</v>
      </c>
      <c r="B9" s="9" t="n">
        <v>0.59</v>
      </c>
      <c r="C9" s="9" t="n">
        <v>-3.36</v>
      </c>
      <c r="D9" s="9" t="n">
        <v>27.46</v>
      </c>
      <c r="E9" s="8" t="n">
        <v>0.579</v>
      </c>
      <c r="F9" s="11" t="str">
        <f aca="false">A9</f>
        <v>FL15_06</v>
      </c>
      <c r="G9" s="12" t="n">
        <f aca="false">AVERAGE(B9:B14)</f>
        <v>0.558333333333333</v>
      </c>
      <c r="H9" s="12" t="n">
        <f aca="false">AVERAGE(C9:C14)</f>
        <v>-3.305</v>
      </c>
      <c r="I9" s="12" t="n">
        <f aca="false">AVERAGE(D9:D14)</f>
        <v>27.5133333333333</v>
      </c>
      <c r="J9" s="13" t="n">
        <f aca="false">AVERAGE(E9:E14)</f>
        <v>0.575666666666667</v>
      </c>
      <c r="K9" s="10" t="n">
        <f aca="false">SQRT((10^6)/((J9-0.153)/0.039))-273.15</f>
        <v>30.6119024423477</v>
      </c>
      <c r="L9" s="10" t="n">
        <f aca="false">((1000+I9)/EXP(18.03/(K9+273.15)-32.42/1000))-1000</f>
        <v>0.205966153731765</v>
      </c>
    </row>
    <row r="10" customFormat="false" ht="14.5" hidden="false" customHeight="false" outlineLevel="0" collapsed="false">
      <c r="A10" s="7" t="s">
        <v>197</v>
      </c>
      <c r="B10" s="9" t="n">
        <v>0.45</v>
      </c>
      <c r="C10" s="9" t="n">
        <v>-3.32</v>
      </c>
      <c r="D10" s="9" t="n">
        <v>27.5</v>
      </c>
      <c r="E10" s="8" t="n">
        <v>0.559</v>
      </c>
      <c r="G10" s="12" t="n">
        <f aca="false">STDEV(B9:B14)</f>
        <v>0.190411834366109</v>
      </c>
      <c r="H10" s="12" t="n">
        <f aca="false">STDEV(C9:C14)</f>
        <v>0.119121786420453</v>
      </c>
      <c r="I10" s="12" t="n">
        <f aca="false">STDEV(D9:D14)</f>
        <v>0.122583305007928</v>
      </c>
      <c r="J10" s="13" t="n">
        <f aca="false">STDEV(E9:E14)</f>
        <v>0.0166092343793043</v>
      </c>
      <c r="K10" s="10" t="n">
        <f aca="false">(SQRT((10^6)/((J9-J11-0.153)/0.039))-273.15)-(SQRT((10^6)/((J9-0.153)/0.039))-273.15)</f>
        <v>6.46403754904782</v>
      </c>
      <c r="L10" s="10" t="n">
        <f aca="false">(((1000+H9+G11)/EXP(18.03/(K9+K10+273.15)-32.42/1000))-1000)-(((1000+H9)/EXP(18.03/(K9+273.15)-32.42/1000))-1000)</f>
        <v>1.39541782251467</v>
      </c>
    </row>
    <row r="11" customFormat="false" ht="14.5" hidden="false" customHeight="false" outlineLevel="0" collapsed="false">
      <c r="A11" s="7" t="s">
        <v>197</v>
      </c>
      <c r="B11" s="9" t="n">
        <v>0.47</v>
      </c>
      <c r="C11" s="9" t="n">
        <v>-3.23</v>
      </c>
      <c r="D11" s="9" t="n">
        <v>27.59</v>
      </c>
      <c r="E11" s="8" t="n">
        <v>0.595</v>
      </c>
      <c r="G11" s="12" t="n">
        <f aca="false">_xlfn.CONFIDENCE.T(0.05,G10,G12)</f>
        <v>0.199824965241766</v>
      </c>
      <c r="H11" s="12" t="n">
        <f aca="false">_xlfn.CONFIDENCE.T(0.05,H10,H12)</f>
        <v>0.125010648157701</v>
      </c>
      <c r="I11" s="12" t="n">
        <f aca="false">_xlfn.CONFIDENCE.T(0.05,I10,I12)</f>
        <v>0.128643289131559</v>
      </c>
      <c r="J11" s="13" t="n">
        <f aca="false">_xlfn.CONFIDENCE.T(0.05,J10,J13)</f>
        <v>0.0174303225090276</v>
      </c>
      <c r="K11" s="10" t="n">
        <f aca="false">(SQRT((10^6)/((J9+J11-0.153)/0.039))-273.15)-(SQRT((10^6)/((J9-0.153)/0.039))-273.15)</f>
        <v>-6.0761119963496</v>
      </c>
      <c r="L11" s="10" t="n">
        <f aca="false">(((1000+H9+G11)/EXP(18.03/(K9+K11+273.15)-32.42/1000))-1000)-(((1000+H9)/EXP(18.03/(K9+273.15)-32.42/1000))-1000)</f>
        <v>-0.980432822754665</v>
      </c>
    </row>
    <row r="12" customFormat="false" ht="14.5" hidden="false" customHeight="false" outlineLevel="0" collapsed="false">
      <c r="A12" s="7" t="s">
        <v>197</v>
      </c>
      <c r="B12" s="9" t="n">
        <v>0.48</v>
      </c>
      <c r="C12" s="9" t="n">
        <v>-3.21</v>
      </c>
      <c r="D12" s="9" t="n">
        <v>27.61</v>
      </c>
      <c r="E12" s="8" t="n">
        <v>0.584</v>
      </c>
      <c r="G12" s="1" t="n">
        <f aca="false">COUNT(B9:B14)</f>
        <v>6</v>
      </c>
      <c r="H12" s="1" t="n">
        <f aca="false">COUNT(C9:C14)</f>
        <v>6</v>
      </c>
      <c r="I12" s="1" t="n">
        <f aca="false">COUNT(D9:D14)</f>
        <v>6</v>
      </c>
      <c r="J12" s="13" t="n">
        <f aca="false">_xlfn.CONFIDENCE.T(0.32,J10,J13)</f>
        <v>0.0074836341227953</v>
      </c>
      <c r="K12" s="10" t="n">
        <f aca="false">(SQRT((10^6)/((J9-J12-0.153)/0.039))-273.15)-(SQRT((10^6)/((J9-0.153)/0.039))-273.15)</f>
        <v>2.72541302138103</v>
      </c>
      <c r="L12" s="10"/>
    </row>
    <row r="13" customFormat="false" ht="14.5" hidden="false" customHeight="false" outlineLevel="0" collapsed="false">
      <c r="A13" s="7" t="s">
        <v>197</v>
      </c>
      <c r="B13" s="9" t="n">
        <v>0.93</v>
      </c>
      <c r="C13" s="9" t="n">
        <v>-3.2</v>
      </c>
      <c r="D13" s="9" t="n">
        <v>27.62</v>
      </c>
      <c r="E13" s="8" t="n">
        <v>0.585</v>
      </c>
      <c r="J13" s="1" t="n">
        <f aca="false">COUNT(E9:E14)</f>
        <v>6</v>
      </c>
      <c r="K13" s="10" t="n">
        <f aca="false">(SQRT((10^6)/((J9+J12-0.153)/0.039))-273.15)-(SQRT((10^6)/((J9-0.153)/0.039))-273.15)</f>
        <v>-2.65397606344004</v>
      </c>
      <c r="L13" s="10"/>
    </row>
    <row r="14" customFormat="false" ht="14.5" hidden="false" customHeight="false" outlineLevel="0" collapsed="false">
      <c r="A14" s="7" t="s">
        <v>197</v>
      </c>
      <c r="B14" s="9" t="n">
        <v>0.43</v>
      </c>
      <c r="C14" s="9" t="n">
        <v>-3.51</v>
      </c>
      <c r="D14" s="9" t="n">
        <v>27.3</v>
      </c>
      <c r="E14" s="8" t="n">
        <v>0.552</v>
      </c>
      <c r="G14" s="12"/>
      <c r="H14" s="12"/>
      <c r="I14" s="12"/>
      <c r="J14" s="13"/>
      <c r="K14" s="10"/>
      <c r="L14" s="10"/>
    </row>
    <row r="15" customFormat="false" ht="16" hidden="false" customHeight="false" outlineLevel="0" collapsed="false">
      <c r="A15" s="7" t="s">
        <v>198</v>
      </c>
      <c r="B15" s="9" t="n">
        <v>-0.68</v>
      </c>
      <c r="C15" s="9" t="n">
        <v>-3.74</v>
      </c>
      <c r="D15" s="9" t="n">
        <v>27.06</v>
      </c>
      <c r="E15" s="8" t="n">
        <v>0.573</v>
      </c>
      <c r="F15" s="11" t="str">
        <f aca="false">A15</f>
        <v>FL38_03</v>
      </c>
      <c r="G15" s="12" t="n">
        <f aca="false">AVERAGE(B15:B19)</f>
        <v>-0.722</v>
      </c>
      <c r="H15" s="12" t="n">
        <f aca="false">AVERAGE(C15:C19)</f>
        <v>-3.712</v>
      </c>
      <c r="I15" s="12" t="n">
        <f aca="false">AVERAGE(D15:D19)</f>
        <v>27.094</v>
      </c>
      <c r="J15" s="13" t="n">
        <f aca="false">AVERAGE(E15:E19)</f>
        <v>0.5684</v>
      </c>
      <c r="K15" s="10" t="n">
        <f aca="false">SQRT((10^6)/((J15-0.153)/0.039))-273.15</f>
        <v>33.2572643581094</v>
      </c>
      <c r="L15" s="10" t="n">
        <f aca="false">((1000+I15)/EXP(18.03/(K15+273.15)-32.42/1000))-1000</f>
        <v>0.310251180131786</v>
      </c>
    </row>
    <row r="16" customFormat="false" ht="14.5" hidden="false" customHeight="false" outlineLevel="0" collapsed="false">
      <c r="A16" s="7" t="s">
        <v>198</v>
      </c>
      <c r="B16" s="9" t="n">
        <v>-0.78</v>
      </c>
      <c r="C16" s="9" t="n">
        <v>-3.66</v>
      </c>
      <c r="D16" s="9" t="n">
        <v>27.15</v>
      </c>
      <c r="E16" s="8" t="n">
        <v>0.582</v>
      </c>
      <c r="G16" s="12" t="n">
        <f aca="false">STDEV(B15:B19)</f>
        <v>0.0506951674225463</v>
      </c>
      <c r="H16" s="12" t="n">
        <f aca="false">STDEV(C15:C19)</f>
        <v>0.131034346642398</v>
      </c>
      <c r="I16" s="12" t="n">
        <f aca="false">STDEV(D15:D19)</f>
        <v>0.135572858640659</v>
      </c>
      <c r="J16" s="13" t="n">
        <f aca="false">STDEV(E15:E19)</f>
        <v>0.023670656940609</v>
      </c>
      <c r="K16" s="10" t="n">
        <f aca="false">(SQRT((10^6)/((J15-J17-0.153)/0.039))-273.15)-(SQRT((10^6)/((J15-0.153)/0.039))-273.15)</f>
        <v>11.4510600272493</v>
      </c>
      <c r="L16" s="10" t="n">
        <f aca="false">(((1000+H15+G17)/EXP(18.03/(K15+K16+273.15)-32.42/1000))-1000)-(((1000+H15)/EXP(18.03/(K15+273.15)-32.42/1000))-1000)</f>
        <v>2.12054051240375</v>
      </c>
    </row>
    <row r="17" customFormat="false" ht="14.5" hidden="false" customHeight="false" outlineLevel="0" collapsed="false">
      <c r="A17" s="7" t="s">
        <v>198</v>
      </c>
      <c r="B17" s="9" t="n">
        <v>-0.71</v>
      </c>
      <c r="C17" s="9" t="n">
        <v>-3.57</v>
      </c>
      <c r="D17" s="9" t="n">
        <v>27.24</v>
      </c>
      <c r="E17" s="8" t="n">
        <v>0.532</v>
      </c>
      <c r="G17" s="12" t="n">
        <f aca="false">_xlfn.CONFIDENCE.T(0.05,G16,G18)</f>
        <v>0.0629463642714881</v>
      </c>
      <c r="H17" s="12" t="n">
        <f aca="false">_xlfn.CONFIDENCE.T(0.05,H16,H18)</f>
        <v>0.162700630754017</v>
      </c>
      <c r="I17" s="12" t="n">
        <f aca="false">_xlfn.CONFIDENCE.T(0.05,I16,I18)</f>
        <v>0.168335937707674</v>
      </c>
      <c r="J17" s="13" t="n">
        <f aca="false">_xlfn.CONFIDENCE.T(0.05,J16,J19)</f>
        <v>0.0293910025369862</v>
      </c>
      <c r="K17" s="10" t="n">
        <f aca="false">(SQRT((10^6)/((J15+J17-0.153)/0.039))-273.15)-(SQRT((10^6)/((J15-0.153)/0.039))-273.15)</f>
        <v>-10.2964240487794</v>
      </c>
      <c r="L17" s="10" t="n">
        <f aca="false">(((1000+H15+G17)/EXP(18.03/(K15+K17+273.15)-32.42/1000))-1000)-(((1000+H15)/EXP(18.03/(K15+273.15)-32.42/1000))-1000)</f>
        <v>-1.92214583034013</v>
      </c>
    </row>
    <row r="18" customFormat="false" ht="14.5" hidden="false" customHeight="false" outlineLevel="0" collapsed="false">
      <c r="A18" s="7" t="s">
        <v>198</v>
      </c>
      <c r="B18" s="9" t="n">
        <v>-0.67</v>
      </c>
      <c r="C18" s="9" t="n">
        <v>-3.67</v>
      </c>
      <c r="D18" s="9" t="n">
        <v>27.14</v>
      </c>
      <c r="E18" s="8" t="n">
        <v>0.594</v>
      </c>
      <c r="G18" s="1" t="n">
        <f aca="false">COUNT(B15:B19)</f>
        <v>5</v>
      </c>
      <c r="H18" s="1" t="n">
        <f aca="false">COUNT(C15:C19)</f>
        <v>5</v>
      </c>
      <c r="I18" s="1" t="n">
        <f aca="false">COUNT(D15:D19)</f>
        <v>5</v>
      </c>
      <c r="J18" s="13" t="n">
        <f aca="false">_xlfn.CONFIDENCE.T(0.32,J16,J19)</f>
        <v>0.0120085408503939</v>
      </c>
      <c r="K18" s="10" t="n">
        <f aca="false">(SQRT((10^6)/((J15-J18-0.153)/0.039))-273.15)-(SQRT((10^6)/((J15-0.153)/0.039))-273.15)</f>
        <v>4.52726562067647</v>
      </c>
      <c r="L18" s="10"/>
    </row>
    <row r="19" customFormat="false" ht="14.5" hidden="false" customHeight="false" outlineLevel="0" collapsed="false">
      <c r="A19" s="7" t="s">
        <v>198</v>
      </c>
      <c r="B19" s="9" t="n">
        <v>-0.77</v>
      </c>
      <c r="C19" s="9" t="n">
        <v>-3.92</v>
      </c>
      <c r="D19" s="9" t="n">
        <v>26.88</v>
      </c>
      <c r="E19" s="8" t="n">
        <v>0.561</v>
      </c>
      <c r="J19" s="1" t="n">
        <f aca="false">COUNT(E15:E19)</f>
        <v>5</v>
      </c>
      <c r="K19" s="10" t="n">
        <f aca="false">(SQRT((10^6)/((J15+J18-0.153)/0.039))-273.15)-(SQRT((10^6)/((J15-0.153)/0.039))-273.15)</f>
        <v>-4.33510138637581</v>
      </c>
      <c r="L19" s="10"/>
    </row>
    <row r="20" customFormat="false" ht="14.5" hidden="false" customHeight="false" outlineLevel="0" collapsed="false">
      <c r="A20" s="7" t="s">
        <v>199</v>
      </c>
      <c r="B20" s="9" t="n">
        <v>-0.87</v>
      </c>
      <c r="C20" s="9" t="n">
        <v>-3.96</v>
      </c>
      <c r="D20" s="9" t="n">
        <v>26.84</v>
      </c>
      <c r="E20" s="8" t="n">
        <v>0.579</v>
      </c>
      <c r="K20" s="10"/>
      <c r="L20" s="10"/>
    </row>
    <row r="21" customFormat="false" ht="16" hidden="false" customHeight="false" outlineLevel="0" collapsed="false">
      <c r="A21" s="7" t="s">
        <v>199</v>
      </c>
      <c r="B21" s="9" t="n">
        <v>-0.87</v>
      </c>
      <c r="C21" s="9" t="n">
        <v>-3.85</v>
      </c>
      <c r="D21" s="9" t="n">
        <v>26.95</v>
      </c>
      <c r="E21" s="8" t="n">
        <v>0.565</v>
      </c>
      <c r="F21" s="11" t="str">
        <f aca="false">A20</f>
        <v>FL38_05</v>
      </c>
      <c r="G21" s="12" t="n">
        <f aca="false">AVERAGE(B20:B26)</f>
        <v>-0.922857142857143</v>
      </c>
      <c r="H21" s="12" t="n">
        <f aca="false">AVERAGE(C20:C26)</f>
        <v>-3.87</v>
      </c>
      <c r="I21" s="12" t="n">
        <f aca="false">AVERAGE(D20:D26)</f>
        <v>26.9328571428571</v>
      </c>
      <c r="J21" s="13" t="n">
        <f aca="false">AVERAGE(E20:E26)</f>
        <v>0.566142857142857</v>
      </c>
      <c r="K21" s="10" t="n">
        <f aca="false">SQRT((10^6)/((J21-0.153)/0.039))-273.15</f>
        <v>34.0931288881212</v>
      </c>
      <c r="L21" s="10" t="n">
        <f aca="false">((1000+I21)/EXP(18.03/(K21+273.15)-32.42/1000))-1000</f>
        <v>0.313432744894044</v>
      </c>
    </row>
    <row r="22" customFormat="false" ht="14.5" hidden="false" customHeight="false" outlineLevel="0" collapsed="false">
      <c r="A22" s="7" t="s">
        <v>199</v>
      </c>
      <c r="B22" s="9" t="n">
        <v>-0.96</v>
      </c>
      <c r="C22" s="9" t="n">
        <v>-3.84</v>
      </c>
      <c r="D22" s="9" t="n">
        <v>26.96</v>
      </c>
      <c r="E22" s="8" t="n">
        <v>0.573</v>
      </c>
      <c r="G22" s="12" t="n">
        <f aca="false">STDEV(B20:B26)</f>
        <v>0.0649908418456749</v>
      </c>
      <c r="H22" s="12" t="n">
        <f aca="false">STDEV(C20:C26)</f>
        <v>0.0553774924194539</v>
      </c>
      <c r="I22" s="12" t="n">
        <f aca="false">STDEV(D20:D26)</f>
        <v>0.0579408565447811</v>
      </c>
      <c r="J22" s="13" t="n">
        <f aca="false">STDEV(E20:E26)</f>
        <v>0.0158580008347897</v>
      </c>
      <c r="K22" s="10" t="n">
        <f aca="false">(SQRT((10^6)/((J21-J23-0.153)/0.039))-273.15)-(SQRT((10^6)/((J21-0.153)/0.039))-273.15)</f>
        <v>5.60305611132787</v>
      </c>
      <c r="L22" s="10" t="n">
        <f aca="false">(((1000+H21+G23)/EXP(18.03/(K21+K22+273.15)-32.42/1000))-1000)-(((1000+H21)/EXP(18.03/(K21+273.15)-32.42/1000))-1000)</f>
        <v>1.07895252058188</v>
      </c>
    </row>
    <row r="23" customFormat="false" ht="14.5" hidden="false" customHeight="false" outlineLevel="0" collapsed="false">
      <c r="A23" s="7" t="s">
        <v>199</v>
      </c>
      <c r="B23" s="9" t="n">
        <v>-0.95</v>
      </c>
      <c r="C23" s="9" t="n">
        <v>-3.89</v>
      </c>
      <c r="D23" s="9" t="n">
        <v>26.91</v>
      </c>
      <c r="E23" s="8" t="n">
        <v>0.549</v>
      </c>
      <c r="G23" s="12" t="n">
        <f aca="false">_xlfn.CONFIDENCE.T(0.05,G22,G24)</f>
        <v>0.0601065037605827</v>
      </c>
      <c r="H23" s="12" t="n">
        <f aca="false">_xlfn.CONFIDENCE.T(0.05,H22,H24)</f>
        <v>0.0512156384166465</v>
      </c>
      <c r="I23" s="12" t="n">
        <f aca="false">_xlfn.CONFIDENCE.T(0.05,I22,I24)</f>
        <v>0.0535863548293463</v>
      </c>
      <c r="J23" s="13" t="n">
        <f aca="false">_xlfn.CONFIDENCE.T(0.05,J22,J25)</f>
        <v>0.0146662046488792</v>
      </c>
      <c r="K23" s="10" t="n">
        <f aca="false">(SQRT((10^6)/((J21+J23-0.153)/0.039))-273.15)-(SQRT((10^6)/((J21-0.153)/0.039))-273.15)</f>
        <v>-5.31240115981228</v>
      </c>
      <c r="L23" s="10" t="n">
        <f aca="false">(((1000+H21+G23)/EXP(18.03/(K21+K23+273.15)-32.42/1000))-1000)-(((1000+H21)/EXP(18.03/(K21+273.15)-32.42/1000))-1000)</f>
        <v>-0.942855214955216</v>
      </c>
    </row>
    <row r="24" customFormat="false" ht="14.5" hidden="false" customHeight="false" outlineLevel="0" collapsed="false">
      <c r="A24" s="7" t="s">
        <v>199</v>
      </c>
      <c r="B24" s="9" t="n">
        <v>-0.99</v>
      </c>
      <c r="C24" s="9" t="n">
        <v>-3.88</v>
      </c>
      <c r="D24" s="9" t="n">
        <v>26.93</v>
      </c>
      <c r="E24" s="8" t="n">
        <v>0.546</v>
      </c>
      <c r="G24" s="1" t="n">
        <f aca="false">COUNT(B20:B26)</f>
        <v>7</v>
      </c>
      <c r="H24" s="1" t="n">
        <f aca="false">COUNT(C20:C26)</f>
        <v>7</v>
      </c>
      <c r="I24" s="1" t="n">
        <f aca="false">COUNT(D20:D26)</f>
        <v>7</v>
      </c>
      <c r="J24" s="13" t="n">
        <f aca="false">_xlfn.CONFIDENCE.T(0.32,J22,J25)</f>
        <v>0.0064970910730027</v>
      </c>
      <c r="K24" s="10" t="n">
        <f aca="false">(SQRT((10^6)/((J21-J24-0.153)/0.039))-273.15)-(SQRT((10^6)/((J21-0.153)/0.039))-273.15)</f>
        <v>2.44472759600865</v>
      </c>
      <c r="L24" s="10"/>
    </row>
    <row r="25" customFormat="false" ht="14.5" hidden="false" customHeight="false" outlineLevel="0" collapsed="false">
      <c r="A25" s="7" t="s">
        <v>199</v>
      </c>
      <c r="B25" s="9" t="n">
        <v>-0.83</v>
      </c>
      <c r="C25" s="9" t="n">
        <v>-3.78</v>
      </c>
      <c r="D25" s="9" t="n">
        <v>27.03</v>
      </c>
      <c r="E25" s="8" t="n">
        <v>0.561</v>
      </c>
      <c r="J25" s="1" t="n">
        <f aca="false">COUNT(E20:E26)</f>
        <v>7</v>
      </c>
      <c r="K25" s="10" t="n">
        <f aca="false">(SQRT((10^6)/((J21+J24-0.153)/0.039))-273.15)-(SQRT((10^6)/((J21-0.153)/0.039))-273.15)</f>
        <v>-2.38772965349136</v>
      </c>
      <c r="L25" s="10"/>
    </row>
    <row r="26" customFormat="false" ht="14.5" hidden="false" customHeight="false" outlineLevel="0" collapsed="false">
      <c r="A26" s="7" t="s">
        <v>199</v>
      </c>
      <c r="B26" s="9" t="n">
        <v>-0.99</v>
      </c>
      <c r="C26" s="9" t="n">
        <v>-3.89</v>
      </c>
      <c r="D26" s="9" t="n">
        <v>26.91</v>
      </c>
      <c r="E26" s="8" t="n">
        <v>0.59</v>
      </c>
      <c r="K26" s="10"/>
      <c r="L26" s="10"/>
    </row>
    <row r="27" customFormat="false" ht="16" hidden="false" customHeight="false" outlineLevel="0" collapsed="false">
      <c r="A27" s="7" t="s">
        <v>200</v>
      </c>
      <c r="B27" s="9" t="n">
        <v>-0.88</v>
      </c>
      <c r="C27" s="9" t="n">
        <v>-4.81</v>
      </c>
      <c r="D27" s="9" t="n">
        <v>25.96</v>
      </c>
      <c r="E27" s="8" t="n">
        <v>0.574</v>
      </c>
      <c r="F27" s="11" t="str">
        <f aca="false">A27</f>
        <v>FL38_07</v>
      </c>
      <c r="G27" s="12" t="n">
        <f aca="false">AVERAGE(B27:B34)</f>
        <v>-0.89</v>
      </c>
      <c r="H27" s="12" t="n">
        <f aca="false">AVERAGE(C27:C34)</f>
        <v>-4.835</v>
      </c>
      <c r="I27" s="12" t="n">
        <f aca="false">AVERAGE(D27:D34)</f>
        <v>25.935</v>
      </c>
      <c r="J27" s="13" t="n">
        <f aca="false">AVERAGE(E27:E34)</f>
        <v>0.5705</v>
      </c>
      <c r="K27" s="10" t="n">
        <f aca="false">SQRT((10^6)/((J27-0.153)/0.039))-273.15</f>
        <v>32.4856877929909</v>
      </c>
      <c r="L27" s="10" t="n">
        <f aca="false">((1000+I27)/EXP(18.03/(K27+273.15)-32.42/1000))-1000</f>
        <v>-0.966942365077784</v>
      </c>
    </row>
    <row r="28" customFormat="false" ht="14.5" hidden="false" customHeight="false" outlineLevel="0" collapsed="false">
      <c r="A28" s="7" t="s">
        <v>200</v>
      </c>
      <c r="B28" s="9" t="n">
        <v>-0.91</v>
      </c>
      <c r="C28" s="9" t="n">
        <v>-4.9</v>
      </c>
      <c r="D28" s="9" t="n">
        <v>25.87</v>
      </c>
      <c r="E28" s="8" t="n">
        <v>0.565</v>
      </c>
      <c r="G28" s="12" t="n">
        <f aca="false">STDEV(B27:B34)</f>
        <v>0.0272554057547699</v>
      </c>
      <c r="H28" s="12" t="n">
        <f aca="false">STDEV(C27:C34)</f>
        <v>0.11096975134822</v>
      </c>
      <c r="I28" s="12" t="n">
        <f aca="false">STDEV(D27:D34)</f>
        <v>0.115387545750335</v>
      </c>
      <c r="J28" s="13" t="n">
        <f aca="false">STDEV(E27:E34)</f>
        <v>0.0150807351090247</v>
      </c>
      <c r="K28" s="10" t="n">
        <f aca="false">(SQRT((10^6)/((J27-J29-0.153)/0.039))-273.15)-(SQRT((10^6)/((J27-0.153)/0.039))-273.15)</f>
        <v>4.72206863251637</v>
      </c>
      <c r="L28" s="10" t="n">
        <f aca="false">(((1000+H27+G29)/EXP(18.03/(K27+K28+273.15)-32.42/1000))-1000)-(((1000+H27)/EXP(18.03/(K27+273.15)-32.42/1000))-1000)</f>
        <v>0.892393087816117</v>
      </c>
    </row>
    <row r="29" customFormat="false" ht="14.5" hidden="false" customHeight="false" outlineLevel="0" collapsed="false">
      <c r="A29" s="7" t="s">
        <v>200</v>
      </c>
      <c r="B29" s="9" t="n">
        <v>-0.87</v>
      </c>
      <c r="C29" s="9" t="n">
        <v>-4.73</v>
      </c>
      <c r="D29" s="9" t="n">
        <v>26.05</v>
      </c>
      <c r="E29" s="8" t="n">
        <v>0.564</v>
      </c>
      <c r="G29" s="12" t="n">
        <f aca="false">_xlfn.CONFIDENCE.T(0.05,G28,G30)</f>
        <v>0.0227860894384945</v>
      </c>
      <c r="H29" s="12" t="n">
        <f aca="false">_xlfn.CONFIDENCE.T(0.05,H28,H30)</f>
        <v>0.0927730337951587</v>
      </c>
      <c r="I29" s="12" t="n">
        <f aca="false">_xlfn.CONFIDENCE.T(0.05,I28,I30)</f>
        <v>0.0964664023427858</v>
      </c>
      <c r="J29" s="13" t="n">
        <f aca="false">_xlfn.CONFIDENCE.T(0.05,J28,J31)</f>
        <v>0.0126078100647004</v>
      </c>
      <c r="K29" s="10" t="n">
        <f aca="false">(SQRT((10^6)/((J27+J29-0.153)/0.039))-273.15)-(SQRT((10^6)/((J27-0.153)/0.039))-273.15)</f>
        <v>-4.51288842439362</v>
      </c>
      <c r="L29" s="10" t="n">
        <f aca="false">(((1000+H27+G29)/EXP(18.03/(K27+K29+273.15)-32.42/1000))-1000)-(((1000+H27)/EXP(18.03/(K27+273.15)-32.42/1000))-1000)</f>
        <v>-0.83420952261497</v>
      </c>
    </row>
    <row r="30" customFormat="false" ht="14.5" hidden="false" customHeight="false" outlineLevel="0" collapsed="false">
      <c r="A30" s="7" t="s">
        <v>200</v>
      </c>
      <c r="B30" s="9" t="n">
        <v>-0.91</v>
      </c>
      <c r="C30" s="9" t="n">
        <v>-4.74</v>
      </c>
      <c r="D30" s="9" t="n">
        <v>26.03</v>
      </c>
      <c r="E30" s="8" t="n">
        <v>0.575</v>
      </c>
      <c r="G30" s="1" t="n">
        <f aca="false">COUNT(B27:B34)</f>
        <v>8</v>
      </c>
      <c r="H30" s="1" t="n">
        <f aca="false">COUNT(C27:C34)</f>
        <v>8</v>
      </c>
      <c r="I30" s="1" t="n">
        <f aca="false">COUNT(D27:D34)</f>
        <v>8</v>
      </c>
      <c r="J30" s="13" t="n">
        <f aca="false">_xlfn.CONFIDENCE.T(0.32,J28,J31)</f>
        <v>0.00570660653496198</v>
      </c>
      <c r="K30" s="10" t="n">
        <f aca="false">(SQRT((10^6)/((J27-J30-0.153)/0.039))-273.15)-(SQRT((10^6)/((J27-0.153)/0.039))-273.15)</f>
        <v>2.11045344115638</v>
      </c>
      <c r="L30" s="10"/>
    </row>
    <row r="31" customFormat="false" ht="14.5" hidden="false" customHeight="false" outlineLevel="0" collapsed="false">
      <c r="A31" s="7" t="s">
        <v>200</v>
      </c>
      <c r="B31" s="9" t="n">
        <v>-0.92</v>
      </c>
      <c r="C31" s="9" t="n">
        <v>-4.82</v>
      </c>
      <c r="D31" s="9" t="n">
        <v>25.95</v>
      </c>
      <c r="E31" s="8" t="n">
        <v>0.562</v>
      </c>
      <c r="J31" s="1" t="n">
        <f aca="false">COUNT(E27:E34)</f>
        <v>8</v>
      </c>
      <c r="K31" s="10" t="n">
        <f aca="false">(SQRT((10^6)/((J27+J30-0.153)/0.039))-273.15)-(SQRT((10^6)/((J27-0.153)/0.039))-273.15)</f>
        <v>-2.06762153574562</v>
      </c>
      <c r="L31" s="10"/>
    </row>
    <row r="32" customFormat="false" ht="14.5" hidden="false" customHeight="false" outlineLevel="0" collapsed="false">
      <c r="A32" s="7" t="s">
        <v>200</v>
      </c>
      <c r="B32" s="9" t="n">
        <v>-0.84</v>
      </c>
      <c r="C32" s="9" t="n">
        <v>-4.85</v>
      </c>
      <c r="D32" s="9" t="n">
        <v>25.92</v>
      </c>
      <c r="E32" s="8" t="n">
        <v>0.572</v>
      </c>
    </row>
    <row r="33" customFormat="false" ht="16" hidden="false" customHeight="false" outlineLevel="0" collapsed="false">
      <c r="A33" s="7" t="s">
        <v>200</v>
      </c>
      <c r="B33" s="9" t="n">
        <v>-0.88</v>
      </c>
      <c r="C33" s="9" t="n">
        <v>-4.76</v>
      </c>
      <c r="D33" s="9" t="n">
        <v>26.01</v>
      </c>
      <c r="E33" s="8" t="n">
        <v>0.602</v>
      </c>
      <c r="F33" s="11" t="str">
        <f aca="false">A35</f>
        <v>FL38_09</v>
      </c>
      <c r="G33" s="12" t="n">
        <f aca="false">AVERAGE(B35:B36,B37:B39)</f>
        <v>0.438</v>
      </c>
      <c r="H33" s="12" t="n">
        <f aca="false">AVERAGE(C35:C36,C37:C39)</f>
        <v>-3.39</v>
      </c>
      <c r="I33" s="12" t="n">
        <f aca="false">AVERAGE(D35:D36,D37:D39)</f>
        <v>27.424</v>
      </c>
      <c r="J33" s="13" t="n">
        <f aca="false">AVERAGE(E35:E36,E37:E39)</f>
        <v>0.5632</v>
      </c>
      <c r="K33" s="10" t="n">
        <f aca="false">SQRT((10^6)/((J33-0.153)/0.039))-273.15</f>
        <v>35.1932711950637</v>
      </c>
      <c r="L33" s="10" t="n">
        <f aca="false">((1000+I33)/EXP(18.03/(K33+273.15)-32.42/1000))-1000</f>
        <v>1.00140877858132</v>
      </c>
    </row>
    <row r="34" customFormat="false" ht="14.5" hidden="false" customHeight="false" outlineLevel="0" collapsed="false">
      <c r="A34" s="7" t="s">
        <v>200</v>
      </c>
      <c r="B34" s="9" t="n">
        <v>-0.91</v>
      </c>
      <c r="C34" s="9" t="n">
        <v>-5.07</v>
      </c>
      <c r="D34" s="9" t="n">
        <v>25.69</v>
      </c>
      <c r="E34" s="8" t="n">
        <v>0.55</v>
      </c>
      <c r="G34" s="12" t="n">
        <f aca="false">STDEV(B35:B36,B37:B39)</f>
        <v>0.016431676725155</v>
      </c>
      <c r="H34" s="12" t="n">
        <f aca="false">STDEV(C35:C36,C37:C39)</f>
        <v>0.102469507659596</v>
      </c>
      <c r="I34" s="12" t="n">
        <f aca="false">STDEV(D35:D36,D37:D39)</f>
        <v>0.107842477716343</v>
      </c>
      <c r="J34" s="13" t="n">
        <f aca="false">STDEV(E35:E36,E37:E39)</f>
        <v>0.0078866976612521</v>
      </c>
      <c r="K34" s="10" t="n">
        <f aca="false">(SQRT((10^6)/((J33-J35-0.153)/0.039))-273.15)-(SQRT((10^6)/((J33-0.153)/0.039))-273.15)</f>
        <v>3.74774795326141</v>
      </c>
      <c r="L34" s="10" t="n">
        <f aca="false">(((1000+H33+G35)/EXP(18.03/(K33+K34+273.15)-32.42/1000))-1000)-(((1000+H33)/EXP(18.03/(K33+273.15)-32.42/1000))-1000)</f>
        <v>0.701936938336871</v>
      </c>
    </row>
    <row r="35" customFormat="false" ht="14.5" hidden="false" customHeight="false" outlineLevel="0" collapsed="false">
      <c r="A35" s="7" t="s">
        <v>201</v>
      </c>
      <c r="B35" s="9" t="n">
        <v>0.43</v>
      </c>
      <c r="C35" s="9" t="n">
        <v>-3.44</v>
      </c>
      <c r="D35" s="9" t="n">
        <v>27.37</v>
      </c>
      <c r="E35" s="8" t="n">
        <v>0.551</v>
      </c>
      <c r="F35" s="15"/>
      <c r="G35" s="16" t="n">
        <f aca="false">_xlfn.CONFIDENCE.T(0.05,G34,G36)</f>
        <v>0.0204026214197477</v>
      </c>
      <c r="H35" s="16" t="n">
        <f aca="false">_xlfn.CONFIDENCE.T(0.05,H34,H36)</f>
        <v>0.127232698574585</v>
      </c>
      <c r="I35" s="16" t="n">
        <f aca="false">_xlfn.CONFIDENCE.T(0.05,I34,I36)</f>
        <v>0.133904122057475</v>
      </c>
      <c r="J35" s="17" t="n">
        <f aca="false">_xlfn.CONFIDENCE.T(0.05,J34,J37)</f>
        <v>0.00979262855069456</v>
      </c>
      <c r="K35" s="18" t="n">
        <f aca="false">(SQRT((10^6)/((J33+J35-0.153)/0.039))-273.15)-(SQRT((10^6)/((J33-0.153)/0.039))-273.15)</f>
        <v>-3.6158969276039</v>
      </c>
      <c r="L35" s="10" t="n">
        <f aca="false">(((1000+H33+G35)/EXP(18.03/(K33+K35+273.15)-32.42/1000))-1000)-(((1000+H33)/EXP(18.03/(K33+273.15)-32.42/1000))-1000)</f>
        <v>-0.653616928590054</v>
      </c>
    </row>
    <row r="36" customFormat="false" ht="14.5" hidden="false" customHeight="false" outlineLevel="0" collapsed="false">
      <c r="A36" s="7" t="s">
        <v>201</v>
      </c>
      <c r="B36" s="9" t="n">
        <v>0.43</v>
      </c>
      <c r="C36" s="9" t="n">
        <v>-3.47</v>
      </c>
      <c r="D36" s="9" t="n">
        <v>27.34</v>
      </c>
      <c r="E36" s="8" t="n">
        <v>0.569</v>
      </c>
      <c r="G36" s="1" t="n">
        <f aca="false">COUNT(B35:B36,B37:B39)</f>
        <v>5</v>
      </c>
      <c r="H36" s="1" t="n">
        <f aca="false">COUNT(C35:C36,C37:C39)</f>
        <v>5</v>
      </c>
      <c r="I36" s="1" t="n">
        <f aca="false">COUNT(D35:D36,D37:D39)</f>
        <v>5</v>
      </c>
      <c r="J36" s="13" t="n">
        <f aca="false">_xlfn.CONFIDENCE.T(0.32,J34,J37)</f>
        <v>0.00400106052305513</v>
      </c>
      <c r="K36" s="10" t="n">
        <f aca="false">(SQRT((10^6)/((J33-J36-0.153)/0.039))-273.15)-(SQRT((10^6)/((J33-0.153)/0.039))-273.15)</f>
        <v>1.51486975189584</v>
      </c>
      <c r="L36" s="10"/>
    </row>
    <row r="37" customFormat="false" ht="14.5" hidden="false" customHeight="false" outlineLevel="0" collapsed="false">
      <c r="A37" s="7" t="s">
        <v>201</v>
      </c>
      <c r="B37" s="9" t="n">
        <v>0.45</v>
      </c>
      <c r="C37" s="9" t="n">
        <v>-3.26</v>
      </c>
      <c r="D37" s="9" t="n">
        <v>27.56</v>
      </c>
      <c r="E37" s="8" t="n">
        <v>0.561</v>
      </c>
      <c r="J37" s="1" t="n">
        <f aca="false">COUNT(E35:E36,E37:E39)</f>
        <v>5</v>
      </c>
      <c r="K37" s="10" t="n">
        <f aca="false">(SQRT((10^6)/((J33+J36-0.153)/0.039))-273.15)-(SQRT((10^6)/((J33-0.153)/0.039))-273.15)</f>
        <v>-1.49286660501321</v>
      </c>
      <c r="L37" s="10"/>
    </row>
    <row r="38" customFormat="false" ht="14.5" hidden="false" customHeight="false" outlineLevel="0" collapsed="false">
      <c r="A38" s="7" t="s">
        <v>201</v>
      </c>
      <c r="B38" s="9" t="n">
        <v>0.46</v>
      </c>
      <c r="C38" s="9" t="n">
        <v>-3.3</v>
      </c>
      <c r="D38" s="9" t="n">
        <v>27.52</v>
      </c>
      <c r="E38" s="8" t="n">
        <v>0.571</v>
      </c>
    </row>
    <row r="39" customFormat="false" ht="14.5" hidden="false" customHeight="false" outlineLevel="0" collapsed="false">
      <c r="A39" s="7" t="s">
        <v>201</v>
      </c>
      <c r="B39" s="9" t="n">
        <v>0.42</v>
      </c>
      <c r="C39" s="9" t="n">
        <v>-3.48</v>
      </c>
      <c r="D39" s="9" t="n">
        <v>27.33</v>
      </c>
      <c r="E39" s="8" t="n">
        <v>0.564</v>
      </c>
    </row>
    <row r="40" customFormat="false" ht="16" hidden="false" customHeight="false" outlineLevel="0" collapsed="false">
      <c r="F40" s="11" t="str">
        <f aca="false">A41</f>
        <v>FL57_01</v>
      </c>
      <c r="G40" s="12" t="n">
        <f aca="false">AVERAGE(B41:B46)</f>
        <v>1.215</v>
      </c>
      <c r="H40" s="12" t="n">
        <f aca="false">AVERAGE(C41:C46)</f>
        <v>-3.485</v>
      </c>
      <c r="I40" s="12" t="n">
        <f aca="false">AVERAGE(D41:D46)</f>
        <v>27.3283333333333</v>
      </c>
      <c r="J40" s="13" t="n">
        <f aca="false">AVERAGE(E41:E46)</f>
        <v>0.579333333333333</v>
      </c>
      <c r="K40" s="10" t="n">
        <f aca="false">SQRT((10^6)/((J40-0.153)/0.039))-273.15</f>
        <v>29.302834283926</v>
      </c>
      <c r="L40" s="10" t="n">
        <f aca="false">((1000+I40)/EXP(18.03/(K40+273.15)-32.42/1000))-1000</f>
        <v>-0.23099263388724</v>
      </c>
    </row>
    <row r="41" customFormat="false" ht="14.5" hidden="false" customHeight="false" outlineLevel="0" collapsed="false">
      <c r="A41" s="7" t="s">
        <v>202</v>
      </c>
      <c r="B41" s="9" t="n">
        <v>1.21</v>
      </c>
      <c r="C41" s="9" t="n">
        <v>-3.66</v>
      </c>
      <c r="D41" s="9" t="n">
        <v>27.14</v>
      </c>
      <c r="E41" s="8" t="n">
        <v>0.592</v>
      </c>
      <c r="G41" s="12" t="n">
        <f aca="false">STDEV(B41:B46)</f>
        <v>0.0266458251889485</v>
      </c>
      <c r="H41" s="12" t="n">
        <f aca="false">STDEV(C41:C46)</f>
        <v>0.159843673631458</v>
      </c>
      <c r="I41" s="12" t="n">
        <f aca="false">STDEV(D41:D46)</f>
        <v>0.166783292528557</v>
      </c>
      <c r="J41" s="13" t="n">
        <f aca="false">STDEV(E41:E46)</f>
        <v>0.00801664934163063</v>
      </c>
      <c r="K41" s="10" t="n">
        <f aca="false">(SQRT((10^6)/((J40-J42-0.153)/0.039))-273.15)-(SQRT((10^6)/((J40-0.153)/0.039))-273.15)</f>
        <v>3.02909913363993</v>
      </c>
      <c r="L41" s="10" t="n">
        <f aca="false">(((1000+H40+G42)/EXP(18.03/(K40+K41+273.15)-32.42/1000))-1000)-(((1000+H40)/EXP(18.03/(K40+273.15)-32.42/1000))-1000)</f>
        <v>0.600643474053641</v>
      </c>
    </row>
    <row r="42" customFormat="false" ht="14.5" hidden="false" customHeight="false" outlineLevel="0" collapsed="false">
      <c r="A42" s="7" t="s">
        <v>202</v>
      </c>
      <c r="B42" s="9" t="n">
        <v>1.19</v>
      </c>
      <c r="C42" s="9" t="n">
        <v>-3.62</v>
      </c>
      <c r="D42" s="9" t="n">
        <v>27.19</v>
      </c>
      <c r="E42" s="8" t="n">
        <v>0.58</v>
      </c>
      <c r="G42" s="12" t="n">
        <f aca="false">_xlfn.CONFIDENCE.T(0.05,G41,G43)</f>
        <v>0.0279630786077207</v>
      </c>
      <c r="H42" s="12" t="n">
        <f aca="false">_xlfn.CONFIDENCE.T(0.05,H41,H43)</f>
        <v>0.167745647920754</v>
      </c>
      <c r="I42" s="12" t="n">
        <f aca="false">_xlfn.CONFIDENCE.T(0.05,I41,I43)</f>
        <v>0.175028331318666</v>
      </c>
      <c r="J42" s="13" t="n">
        <f aca="false">_xlfn.CONFIDENCE.T(0.05,J41,J44)</f>
        <v>0.00841295753165586</v>
      </c>
      <c r="K42" s="10" t="n">
        <f aca="false">(SQRT((10^6)/((J40+J42-0.153)/0.039))-273.15)-(SQRT((10^6)/((J40-0.153)/0.039))-273.15)</f>
        <v>-2.94074211138644</v>
      </c>
      <c r="L42" s="10" t="n">
        <f aca="false">(((1000+H40+G42)/EXP(18.03/(K40+K42+273.15)-32.42/1000))-1000)-(((1000+H40)/EXP(18.03/(K40+273.15)-32.42/1000))-1000)</f>
        <v>-0.540253250372302</v>
      </c>
    </row>
    <row r="43" customFormat="false" ht="14.5" hidden="false" customHeight="false" outlineLevel="0" collapsed="false">
      <c r="A43" s="7" t="s">
        <v>202</v>
      </c>
      <c r="B43" s="9" t="n">
        <v>1.26</v>
      </c>
      <c r="C43" s="9" t="n">
        <v>-3.26</v>
      </c>
      <c r="D43" s="9" t="n">
        <v>27.56</v>
      </c>
      <c r="E43" s="8" t="n">
        <v>0.571</v>
      </c>
      <c r="G43" s="1" t="n">
        <f aca="false">COUNT(B41:B46)</f>
        <v>6</v>
      </c>
      <c r="H43" s="1" t="n">
        <f aca="false">COUNT(C41:C46)</f>
        <v>6</v>
      </c>
      <c r="I43" s="1" t="n">
        <f aca="false">COUNT(D41:D46)</f>
        <v>6</v>
      </c>
      <c r="J43" s="13" t="n">
        <f aca="false">_xlfn.CONFIDENCE.T(0.32,J41,J44)</f>
        <v>0.00361206719066266</v>
      </c>
      <c r="K43" s="10" t="n">
        <f aca="false">(SQRT((10^6)/((J40-J43-0.153)/0.039))-273.15)-(SQRT((10^6)/((J40-0.153)/0.039))-273.15)</f>
        <v>1.28945029481787</v>
      </c>
      <c r="L43" s="10"/>
    </row>
    <row r="44" customFormat="false" ht="14.5" hidden="false" customHeight="false" outlineLevel="0" collapsed="false">
      <c r="A44" s="7" t="s">
        <v>202</v>
      </c>
      <c r="B44" s="9" t="n">
        <v>1.23</v>
      </c>
      <c r="C44" s="9" t="n">
        <v>-3.33</v>
      </c>
      <c r="D44" s="9" t="n">
        <v>27.49</v>
      </c>
      <c r="E44" s="8" t="n">
        <v>0.575</v>
      </c>
      <c r="J44" s="1" t="n">
        <f aca="false">COUNT(E41:E46)</f>
        <v>6</v>
      </c>
      <c r="K44" s="10" t="n">
        <f aca="false">(SQRT((10^6)/((J40+J43-0.153)/0.039))-273.15)-(SQRT((10^6)/((J40-0.153)/0.039))-273.15)</f>
        <v>-1.27316653397889</v>
      </c>
      <c r="L44" s="10"/>
    </row>
    <row r="45" customFormat="false" ht="14.5" hidden="false" customHeight="false" outlineLevel="0" collapsed="false">
      <c r="A45" s="7" t="s">
        <v>202</v>
      </c>
      <c r="B45" s="9" t="n">
        <v>1.19</v>
      </c>
      <c r="C45" s="9" t="n">
        <v>-3.49</v>
      </c>
      <c r="D45" s="9" t="n">
        <v>27.33</v>
      </c>
      <c r="E45" s="8" t="n">
        <v>0.573</v>
      </c>
      <c r="F45" s="14"/>
      <c r="G45" s="12"/>
      <c r="H45" s="12"/>
      <c r="I45" s="12"/>
      <c r="J45" s="13"/>
      <c r="K45" s="10"/>
      <c r="L45" s="10"/>
    </row>
    <row r="46" customFormat="false" ht="14.5" hidden="false" customHeight="false" outlineLevel="0" collapsed="false">
      <c r="A46" s="7" t="s">
        <v>202</v>
      </c>
      <c r="B46" s="9" t="n">
        <v>1.21</v>
      </c>
      <c r="C46" s="9" t="n">
        <v>-3.55</v>
      </c>
      <c r="D46" s="9" t="n">
        <v>27.26</v>
      </c>
      <c r="E46" s="8" t="n">
        <v>0.585</v>
      </c>
      <c r="G46" s="12"/>
      <c r="H46" s="12"/>
      <c r="I46" s="12"/>
      <c r="J46" s="13"/>
      <c r="K46" s="10"/>
      <c r="L46" s="10"/>
    </row>
    <row r="47" customFormat="false" ht="16" hidden="false" customHeight="false" outlineLevel="0" collapsed="false">
      <c r="A47" s="7" t="s">
        <v>203</v>
      </c>
      <c r="B47" s="9" t="n">
        <v>0.59</v>
      </c>
      <c r="C47" s="9" t="n">
        <v>-4.11</v>
      </c>
      <c r="D47" s="9" t="n">
        <v>26.68</v>
      </c>
      <c r="E47" s="8" t="n">
        <v>0.577</v>
      </c>
      <c r="F47" s="11" t="str">
        <f aca="false">A47</f>
        <v>FL57_07</v>
      </c>
      <c r="G47" s="12" t="n">
        <f aca="false">AVERAGE(B47:B53)</f>
        <v>0.471428571428571</v>
      </c>
      <c r="H47" s="12" t="n">
        <f aca="false">AVERAGE(C47:C53)</f>
        <v>-4.37</v>
      </c>
      <c r="I47" s="12" t="n">
        <f aca="false">AVERAGE(D47:D53)</f>
        <v>26.4128571428571</v>
      </c>
      <c r="J47" s="13" t="n">
        <f aca="false">AVERAGE(E47:E53)</f>
        <v>0.562428571428572</v>
      </c>
      <c r="K47" s="10" t="n">
        <f aca="false">SQRT((10^6)/((J47-0.153)/0.039))-273.15</f>
        <v>35.4836183855656</v>
      </c>
      <c r="L47" s="10" t="n">
        <f aca="false">((1000+I47)/EXP(18.03/(K47+273.15)-32.42/1000))-1000</f>
        <v>0.0712814538527482</v>
      </c>
    </row>
    <row r="48" customFormat="false" ht="14.5" hidden="false" customHeight="false" outlineLevel="0" collapsed="false">
      <c r="A48" s="7" t="s">
        <v>203</v>
      </c>
      <c r="B48" s="9" t="n">
        <v>0.49</v>
      </c>
      <c r="C48" s="9" t="n">
        <v>-4.54</v>
      </c>
      <c r="D48" s="9" t="n">
        <v>26.23</v>
      </c>
      <c r="E48" s="8" t="n">
        <v>0.577</v>
      </c>
      <c r="G48" s="12" t="n">
        <f aca="false">STDEV(B47:B53)</f>
        <v>0.134465431918216</v>
      </c>
      <c r="H48" s="12" t="n">
        <f aca="false">STDEV(C47:C53)</f>
        <v>0.200333056017556</v>
      </c>
      <c r="I48" s="12" t="n">
        <f aca="false">STDEV(D47:D53)</f>
        <v>0.208783323544952</v>
      </c>
      <c r="J48" s="13" t="n">
        <f aca="false">STDEV(E47:E53)</f>
        <v>0.0128563491818523</v>
      </c>
      <c r="K48" s="10" t="n">
        <f aca="false">(SQRT((10^6)/((J47-J49-0.153)/0.039))-273.15)-(SQRT((10^6)/((J47-0.153)/0.039))-273.15)</f>
        <v>4.58151945271783</v>
      </c>
      <c r="L48" s="10" t="n">
        <f aca="false">(((1000+H47+G49)/EXP(18.03/(K47+K48+273.15)-32.42/1000))-1000)-(((1000+H47)/EXP(18.03/(K47+273.15)-32.42/1000))-1000)</f>
        <v>0.950571903749619</v>
      </c>
    </row>
    <row r="49" customFormat="false" ht="14.5" hidden="false" customHeight="false" outlineLevel="0" collapsed="false">
      <c r="A49" s="7" t="s">
        <v>203</v>
      </c>
      <c r="B49" s="9" t="n">
        <v>0.55</v>
      </c>
      <c r="C49" s="9" t="n">
        <v>-4.35</v>
      </c>
      <c r="D49" s="9" t="n">
        <v>26.43</v>
      </c>
      <c r="E49" s="8" t="n">
        <v>0.552</v>
      </c>
      <c r="G49" s="12" t="n">
        <f aca="false">_xlfn.CONFIDENCE.T(0.05,G48,G50)</f>
        <v>0.124359783005311</v>
      </c>
      <c r="H49" s="12" t="n">
        <f aca="false">_xlfn.CONFIDENCE.T(0.05,H48,H50)</f>
        <v>0.185277175105397</v>
      </c>
      <c r="I49" s="12" t="n">
        <f aca="false">_xlfn.CONFIDENCE.T(0.05,I48,I50)</f>
        <v>0.193092369100258</v>
      </c>
      <c r="J49" s="13" t="n">
        <f aca="false">_xlfn.CONFIDENCE.T(0.05,J48,J51)</f>
        <v>0.0118901398797282</v>
      </c>
      <c r="K49" s="10" t="n">
        <f aca="false">(SQRT((10^6)/((J47+J49-0.153)/0.039))-273.15)-(SQRT((10^6)/((J47-0.153)/0.039))-273.15)</f>
        <v>-4.38618029737677</v>
      </c>
      <c r="L49" s="10" t="n">
        <f aca="false">(((1000+H47+G49)/EXP(18.03/(K47+K49+273.15)-32.42/1000))-1000)-(((1000+H47)/EXP(18.03/(K47+273.15)-32.42/1000))-1000)</f>
        <v>-0.695583867344794</v>
      </c>
    </row>
    <row r="50" customFormat="false" ht="14.5" hidden="false" customHeight="false" outlineLevel="0" collapsed="false">
      <c r="A50" s="7" t="s">
        <v>203</v>
      </c>
      <c r="B50" s="9" t="n">
        <v>0.5</v>
      </c>
      <c r="C50" s="9" t="n">
        <v>-4.52</v>
      </c>
      <c r="D50" s="9" t="n">
        <v>26.26</v>
      </c>
      <c r="E50" s="8" t="n">
        <v>0.558</v>
      </c>
      <c r="G50" s="1" t="n">
        <f aca="false">COUNT(B47:B53)</f>
        <v>7</v>
      </c>
      <c r="H50" s="1" t="n">
        <f aca="false">COUNT(C47:C53)</f>
        <v>7</v>
      </c>
      <c r="I50" s="1" t="n">
        <f aca="false">COUNT(D47:D53)</f>
        <v>7</v>
      </c>
      <c r="J50" s="13" t="n">
        <f aca="false">_xlfn.CONFIDENCE.T(0.32,J48,J51)</f>
        <v>0.00526730149474896</v>
      </c>
      <c r="K50" s="10" t="n">
        <f aca="false">(SQRT((10^6)/((J47-J50-0.153)/0.039))-273.15)-(SQRT((10^6)/((J47-0.153)/0.039))-273.15)</f>
        <v>2.00465010161406</v>
      </c>
      <c r="L50" s="10"/>
    </row>
    <row r="51" customFormat="false" ht="14.5" hidden="false" customHeight="false" outlineLevel="0" collapsed="false">
      <c r="A51" s="7" t="s">
        <v>203</v>
      </c>
      <c r="B51" s="9" t="n">
        <v>0.19</v>
      </c>
      <c r="C51" s="9" t="n">
        <v>-4.55</v>
      </c>
      <c r="D51" s="9" t="n">
        <v>26.23</v>
      </c>
      <c r="E51" s="8" t="n">
        <v>0.547</v>
      </c>
      <c r="J51" s="1" t="n">
        <f aca="false">COUNT(E47:E53)</f>
        <v>7</v>
      </c>
      <c r="K51" s="10" t="n">
        <f aca="false">(SQRT((10^6)/((J47+J50-0.153)/0.039))-273.15)-(SQRT((10^6)/((J47-0.153)/0.039))-273.15)</f>
        <v>-1.96633438318605</v>
      </c>
      <c r="L51" s="10"/>
    </row>
    <row r="52" customFormat="false" ht="14.5" hidden="false" customHeight="false" outlineLevel="0" collapsed="false">
      <c r="A52" s="7" t="s">
        <v>203</v>
      </c>
      <c r="B52" s="9" t="n">
        <v>0.55</v>
      </c>
      <c r="C52" s="9" t="n">
        <v>-4.44</v>
      </c>
      <c r="D52" s="9" t="n">
        <v>26.34</v>
      </c>
      <c r="E52" s="8" t="n">
        <v>0.553</v>
      </c>
      <c r="G52" s="12"/>
      <c r="H52" s="12"/>
      <c r="I52" s="12"/>
      <c r="J52" s="13"/>
      <c r="K52" s="10"/>
      <c r="L52" s="10"/>
    </row>
    <row r="53" customFormat="false" ht="14.5" hidden="false" customHeight="false" outlineLevel="0" collapsed="false">
      <c r="A53" s="7" t="s">
        <v>203</v>
      </c>
      <c r="B53" s="9" t="n">
        <v>0.43</v>
      </c>
      <c r="C53" s="9" t="n">
        <v>-4.08</v>
      </c>
      <c r="D53" s="9" t="n">
        <v>26.72</v>
      </c>
      <c r="E53" s="8" t="n">
        <v>0.573</v>
      </c>
      <c r="G53" s="16"/>
      <c r="H53" s="16"/>
      <c r="I53" s="16"/>
      <c r="J53" s="17"/>
      <c r="K53" s="18"/>
      <c r="L53" s="10"/>
    </row>
    <row r="54" customFormat="false" ht="14.5" hidden="false" customHeight="false" outlineLevel="0" collapsed="false">
      <c r="I54" s="6"/>
      <c r="J54" s="6"/>
      <c r="K54" s="6"/>
      <c r="L54" s="6"/>
      <c r="M54" s="6"/>
    </row>
    <row r="55" customFormat="false" ht="14.5" hidden="false" customHeight="false" outlineLevel="0" collapsed="false">
      <c r="K55" s="10"/>
      <c r="L55" s="10"/>
    </row>
    <row r="56" customFormat="false" ht="14.5" hidden="false" customHeight="false" outlineLevel="0" collapsed="false">
      <c r="A56" s="6" t="s">
        <v>204</v>
      </c>
      <c r="B56" s="6" t="s">
        <v>57</v>
      </c>
      <c r="C56" s="6" t="s">
        <v>60</v>
      </c>
      <c r="D56" s="6" t="s">
        <v>61</v>
      </c>
      <c r="E56" s="6" t="s">
        <v>67</v>
      </c>
    </row>
    <row r="58" customFormat="false" ht="16" hidden="false" customHeight="false" outlineLevel="0" collapsed="false">
      <c r="A58" s="7" t="s">
        <v>152</v>
      </c>
      <c r="B58" s="9" t="n">
        <v>-10.22</v>
      </c>
      <c r="C58" s="9" t="n">
        <v>-18.77</v>
      </c>
      <c r="D58" s="9" t="n">
        <v>11.57</v>
      </c>
      <c r="E58" s="8" t="n">
        <v>0.472</v>
      </c>
      <c r="F58" s="11" t="str">
        <f aca="false">A58</f>
        <v>ETH4</v>
      </c>
      <c r="G58" s="12" t="n">
        <f aca="false">AVERAGE(B58:B65)</f>
        <v>-10.20625</v>
      </c>
      <c r="H58" s="12" t="n">
        <f aca="false">AVERAGE(C58:C65)</f>
        <v>-18.76375</v>
      </c>
      <c r="I58" s="12" t="n">
        <f aca="false">AVERAGE(D58:D65)</f>
        <v>11.57625</v>
      </c>
      <c r="J58" s="13" t="n">
        <f aca="false">AVERAGE(E58:E65)</f>
        <v>0.464625</v>
      </c>
      <c r="K58" s="10" t="n">
        <f aca="false">SQRT((10^6)/((J58-0.153)/0.039))-273.15</f>
        <v>80.6160543060937</v>
      </c>
    </row>
    <row r="59" customFormat="false" ht="14.5" hidden="false" customHeight="false" outlineLevel="0" collapsed="false">
      <c r="A59" s="7" t="s">
        <v>152</v>
      </c>
      <c r="B59" s="9" t="n">
        <v>-10.19</v>
      </c>
      <c r="C59" s="9" t="n">
        <v>-18.76</v>
      </c>
      <c r="D59" s="9" t="n">
        <v>11.58</v>
      </c>
      <c r="E59" s="8" t="n">
        <v>0.469</v>
      </c>
      <c r="G59" s="12" t="n">
        <f aca="false">STDEV(B58:B65)</f>
        <v>0.00916125381312965</v>
      </c>
      <c r="H59" s="12" t="n">
        <f aca="false">STDEV(C58:C65)</f>
        <v>0.0213390989232712</v>
      </c>
      <c r="I59" s="12" t="n">
        <f aca="false">STDEV(D58:D65)</f>
        <v>0.0213390989232705</v>
      </c>
      <c r="J59" s="13" t="n">
        <f aca="false">STDEV(E58:E65)</f>
        <v>0.0190333354182302</v>
      </c>
      <c r="K59" s="10" t="n">
        <f aca="false">(SQRT((10^6)/((J58-J60-0.153)/0.039))-273.15)-(SQRT((10^6)/((J58-0.153)/0.039))-273.15)</f>
        <v>9.39334635864373</v>
      </c>
    </row>
    <row r="60" customFormat="false" ht="14.5" hidden="false" customHeight="false" outlineLevel="0" collapsed="false">
      <c r="A60" s="7" t="s">
        <v>152</v>
      </c>
      <c r="B60" s="9" t="n">
        <v>-10.21</v>
      </c>
      <c r="C60" s="9" t="n">
        <v>-18.77</v>
      </c>
      <c r="D60" s="9" t="n">
        <v>11.57</v>
      </c>
      <c r="E60" s="8" t="n">
        <v>0.428</v>
      </c>
      <c r="G60" s="12" t="n">
        <f aca="false">_xlfn.CONFIDENCE.T(0.05,G59,G61)</f>
        <v>0.00765899985613636</v>
      </c>
      <c r="H60" s="12" t="n">
        <f aca="false">_xlfn.CONFIDENCE.T(0.05,H59,H61)</f>
        <v>0.0178399331485807</v>
      </c>
      <c r="I60" s="12" t="n">
        <f aca="false">_xlfn.CONFIDENCE.T(0.05,I59,I61)</f>
        <v>0.0178399331485802</v>
      </c>
      <c r="J60" s="13" t="n">
        <f aca="false">_xlfn.CONFIDENCE.T(0.05,J59,J62)</f>
        <v>0.0159122666180363</v>
      </c>
      <c r="K60" s="10" t="n">
        <f aca="false">(SQRT((10^6)/((J58+J60-0.153)/0.039))-273.15)-(SQRT((10^6)/((J58-0.153)/0.039))-273.15)</f>
        <v>-8.70023406359957</v>
      </c>
    </row>
    <row r="61" customFormat="false" ht="14.5" hidden="false" customHeight="false" outlineLevel="0" collapsed="false">
      <c r="A61" s="7" t="s">
        <v>152</v>
      </c>
      <c r="B61" s="9" t="n">
        <v>-10.21</v>
      </c>
      <c r="C61" s="9" t="n">
        <v>-18.77</v>
      </c>
      <c r="D61" s="9" t="n">
        <v>11.57</v>
      </c>
      <c r="E61" s="8" t="n">
        <v>0.471</v>
      </c>
      <c r="G61" s="1" t="n">
        <f aca="false">COUNT(B58:B65)</f>
        <v>8</v>
      </c>
      <c r="H61" s="1" t="n">
        <f aca="false">COUNT(C58:C65)</f>
        <v>8</v>
      </c>
      <c r="I61" s="1" t="n">
        <f aca="false">COUNT(D58:D65)</f>
        <v>8</v>
      </c>
      <c r="J61" s="13" t="n">
        <f aca="false">_xlfn.CONFIDENCE.T(0.32,J59,J62)</f>
        <v>0.00720228526623992</v>
      </c>
      <c r="K61" s="10" t="n">
        <f aca="false">(SQRT((10^6)/((J58-J61-0.153)/0.039))-273.15)-(SQRT((10^6)/((J58-0.153)/0.039))-273.15)</f>
        <v>4.16038188242146</v>
      </c>
    </row>
    <row r="62" customFormat="false" ht="14.5" hidden="false" customHeight="false" outlineLevel="0" collapsed="false">
      <c r="A62" s="7" t="s">
        <v>152</v>
      </c>
      <c r="B62" s="9" t="n">
        <v>-10.2</v>
      </c>
      <c r="C62" s="9" t="n">
        <v>-18.75</v>
      </c>
      <c r="D62" s="9" t="n">
        <v>11.59</v>
      </c>
      <c r="E62" s="8" t="n">
        <v>0.465</v>
      </c>
      <c r="J62" s="1" t="n">
        <f aca="false">COUNT(E58:E65)</f>
        <v>8</v>
      </c>
      <c r="K62" s="10" t="n">
        <f aca="false">(SQRT((10^6)/((J58+J61-0.153)/0.039))-273.15)-(SQRT((10^6)/((J58-0.153)/0.039))-273.15)</f>
        <v>-4.01859936825099</v>
      </c>
    </row>
    <row r="63" customFormat="false" ht="14.5" hidden="false" customHeight="false" outlineLevel="0" collapsed="false">
      <c r="A63" s="7" t="s">
        <v>152</v>
      </c>
      <c r="B63" s="9" t="n">
        <v>-10.21</v>
      </c>
      <c r="C63" s="9" t="n">
        <v>-18.72</v>
      </c>
      <c r="D63" s="9" t="n">
        <v>11.62</v>
      </c>
      <c r="E63" s="8" t="n">
        <v>0.456</v>
      </c>
    </row>
    <row r="64" customFormat="false" ht="16" hidden="false" customHeight="false" outlineLevel="0" collapsed="false">
      <c r="A64" s="7" t="s">
        <v>152</v>
      </c>
      <c r="B64" s="9" t="n">
        <v>-10.21</v>
      </c>
      <c r="C64" s="9" t="n">
        <v>-18.78</v>
      </c>
      <c r="D64" s="9" t="n">
        <v>11.56</v>
      </c>
      <c r="E64" s="8" t="n">
        <v>0.496</v>
      </c>
      <c r="F64" s="11" t="str">
        <f aca="false">A66</f>
        <v>IAEA-C1</v>
      </c>
      <c r="G64" s="12" t="n">
        <f aca="false">AVERAGE(B66:B72)</f>
        <v>2.42428571428571</v>
      </c>
      <c r="H64" s="12" t="n">
        <f aca="false">AVERAGE(C66:C72)</f>
        <v>-2.42</v>
      </c>
      <c r="I64" s="12" t="n">
        <f aca="false">AVERAGE(D66:D72)</f>
        <v>28.4242857142857</v>
      </c>
      <c r="J64" s="13" t="n">
        <f aca="false">AVERAGE(E66:E72)</f>
        <v>0.295857142857143</v>
      </c>
      <c r="K64" s="10" t="n">
        <f aca="false">SQRT((10^6)/((J64-0.153)/0.039))-273.15</f>
        <v>249.344019104525</v>
      </c>
    </row>
    <row r="65" customFormat="false" ht="14.5" hidden="false" customHeight="false" outlineLevel="0" collapsed="false">
      <c r="A65" s="7" t="s">
        <v>152</v>
      </c>
      <c r="B65" s="9" t="n">
        <v>-10.2</v>
      </c>
      <c r="C65" s="9" t="n">
        <v>-18.79</v>
      </c>
      <c r="D65" s="9" t="n">
        <v>11.55</v>
      </c>
      <c r="E65" s="8" t="n">
        <v>0.46</v>
      </c>
      <c r="G65" s="12" t="n">
        <f aca="false">STDEV(B66:B72)</f>
        <v>0.0472077475481667</v>
      </c>
      <c r="H65" s="12" t="n">
        <f aca="false">STDEV(C66:C72)</f>
        <v>0.247521042876493</v>
      </c>
      <c r="I65" s="12" t="n">
        <f aca="false">STDEV(D66:D72)</f>
        <v>0.25395912682012</v>
      </c>
      <c r="J65" s="13" t="n">
        <f aca="false">STDEV(E66:E72)</f>
        <v>0.0127857807925911</v>
      </c>
      <c r="K65" s="10" t="n">
        <f aca="false">(SQRT((10^6)/((J64-J66-0.153)/0.039))-273.15)-(SQRT((10^6)/((J64-0.153)/0.039))-273.15)</f>
        <v>23.0668024070865</v>
      </c>
    </row>
    <row r="66" customFormat="false" ht="14.5" hidden="false" customHeight="false" outlineLevel="0" collapsed="false">
      <c r="A66" s="7" t="s">
        <v>169</v>
      </c>
      <c r="B66" s="9" t="n">
        <v>2.42</v>
      </c>
      <c r="C66" s="9" t="n">
        <v>-2.35</v>
      </c>
      <c r="D66" s="9" t="n">
        <v>28.5</v>
      </c>
      <c r="E66" s="8" t="n">
        <v>0.293</v>
      </c>
      <c r="G66" s="12" t="n">
        <f aca="false">_xlfn.CONFIDENCE.T(0.05,G65,G67)</f>
        <v>0.0436598846075934</v>
      </c>
      <c r="H66" s="12" t="n">
        <f aca="false">_xlfn.CONFIDENCE.T(0.05,H65,H67)</f>
        <v>0.228918784123572</v>
      </c>
      <c r="I66" s="12" t="n">
        <f aca="false">_xlfn.CONFIDENCE.T(0.05,I65,I67)</f>
        <v>0.23487301868615</v>
      </c>
      <c r="J66" s="13" t="n">
        <f aca="false">_xlfn.CONFIDENCE.T(0.05,J65,J68)</f>
        <v>0.0118248750049543</v>
      </c>
      <c r="K66" s="10" t="n">
        <f aca="false">(SQRT((10^6)/((J64+J66-0.153)/0.039))-273.15)-(SQRT((10^6)/((J64-0.153)/0.039))-273.15)</f>
        <v>-20.3683897699185</v>
      </c>
    </row>
    <row r="67" customFormat="false" ht="14.5" hidden="false" customHeight="false" outlineLevel="0" collapsed="false">
      <c r="A67" s="7" t="s">
        <v>169</v>
      </c>
      <c r="B67" s="9" t="n">
        <v>2.45</v>
      </c>
      <c r="C67" s="9" t="n">
        <v>-2.33</v>
      </c>
      <c r="D67" s="9" t="n">
        <v>28.52</v>
      </c>
      <c r="E67" s="8" t="n">
        <v>0.292</v>
      </c>
      <c r="G67" s="1" t="n">
        <f aca="false">COUNT(B66:B72)</f>
        <v>7</v>
      </c>
      <c r="H67" s="1" t="n">
        <f aca="false">COUNT(C66:C72)</f>
        <v>7</v>
      </c>
      <c r="I67" s="1" t="n">
        <f aca="false">COUNT(D66:D72)</f>
        <v>7</v>
      </c>
      <c r="J67" s="13" t="n">
        <f aca="false">_xlfn.CONFIDENCE.T(0.32,J65,J68)</f>
        <v>0.00523838932248452</v>
      </c>
      <c r="K67" s="10" t="n">
        <f aca="false">(SQRT((10^6)/((J64-J67-0.153)/0.039))-273.15)-(SQRT((10^6)/((J64-0.153)/0.039))-273.15)</f>
        <v>9.85136600987573</v>
      </c>
    </row>
    <row r="68" customFormat="false" ht="14.5" hidden="false" customHeight="false" outlineLevel="0" collapsed="false">
      <c r="A68" s="7" t="s">
        <v>169</v>
      </c>
      <c r="B68" s="9" t="n">
        <v>2.45</v>
      </c>
      <c r="C68" s="9" t="n">
        <v>-2.31</v>
      </c>
      <c r="D68" s="9" t="n">
        <v>28.54</v>
      </c>
      <c r="E68" s="8" t="n">
        <v>0.29</v>
      </c>
      <c r="J68" s="1" t="n">
        <f aca="false">COUNT(E66:E72)</f>
        <v>7</v>
      </c>
      <c r="K68" s="10" t="n">
        <f aca="false">(SQRT((10^6)/((J64+J67-0.153)/0.039))-273.15)-(SQRT((10^6)/((J64-0.153)/0.039))-273.15)</f>
        <v>-9.32394154257293</v>
      </c>
    </row>
    <row r="69" customFormat="false" ht="14.5" hidden="false" customHeight="false" outlineLevel="0" collapsed="false">
      <c r="A69" s="7" t="s">
        <v>169</v>
      </c>
      <c r="B69" s="9" t="n">
        <v>2.44</v>
      </c>
      <c r="C69" s="9" t="n">
        <v>-2.33</v>
      </c>
      <c r="D69" s="9" t="n">
        <v>28.51</v>
      </c>
      <c r="E69" s="8" t="n">
        <v>0.276</v>
      </c>
    </row>
    <row r="70" customFormat="false" ht="14.5" hidden="false" customHeight="false" outlineLevel="0" collapsed="false">
      <c r="A70" s="7" t="s">
        <v>169</v>
      </c>
      <c r="B70" s="9" t="n">
        <v>2.44</v>
      </c>
      <c r="C70" s="9" t="n">
        <v>-2.3</v>
      </c>
      <c r="D70" s="9" t="n">
        <v>28.55</v>
      </c>
      <c r="E70" s="8" t="n">
        <v>0.296</v>
      </c>
    </row>
    <row r="71" customFormat="false" ht="16" hidden="false" customHeight="false" outlineLevel="0" collapsed="false">
      <c r="A71" s="7" t="s">
        <v>169</v>
      </c>
      <c r="B71" s="9" t="n">
        <v>2.45</v>
      </c>
      <c r="C71" s="9" t="n">
        <v>-2.34</v>
      </c>
      <c r="D71" s="9" t="n">
        <v>28.5</v>
      </c>
      <c r="E71" s="8" t="n">
        <v>0.31</v>
      </c>
      <c r="F71" s="11" t="str">
        <f aca="false">A73</f>
        <v>IAEA-C2</v>
      </c>
      <c r="G71" s="12" t="n">
        <f aca="false">AVERAGE(B73:B81)</f>
        <v>-8.22666666666667</v>
      </c>
      <c r="H71" s="12" t="n">
        <f aca="false">AVERAGE(C73:C81)</f>
        <v>-9.02</v>
      </c>
      <c r="I71" s="12" t="n">
        <f aca="false">AVERAGE(D73:D81)</f>
        <v>21.6216666666667</v>
      </c>
      <c r="J71" s="13" t="n">
        <f aca="false">AVERAGE(E73:E80)</f>
        <v>0.626666666666667</v>
      </c>
      <c r="K71" s="10" t="n">
        <f aca="false">SQRT((10^6)/((J71-0.153)/0.039))-273.15</f>
        <v>13.7931700337084</v>
      </c>
    </row>
    <row r="72" customFormat="false" ht="14.5" hidden="false" customHeight="false" outlineLevel="0" collapsed="false">
      <c r="A72" s="7" t="s">
        <v>169</v>
      </c>
      <c r="B72" s="9" t="n">
        <v>2.32</v>
      </c>
      <c r="C72" s="9" t="n">
        <v>-2.98</v>
      </c>
      <c r="D72" s="9" t="n">
        <v>27.85</v>
      </c>
      <c r="E72" s="8" t="n">
        <v>0.314</v>
      </c>
      <c r="G72" s="12" t="n">
        <f aca="false">STDEV(B73:B81)</f>
        <v>0.0121106014163897</v>
      </c>
      <c r="H72" s="12" t="n">
        <f aca="false">STDEV(C73:C81)</f>
        <v>0.0554977477020463</v>
      </c>
      <c r="I72" s="12" t="n">
        <f aca="false">STDEV(D73:D81)</f>
        <v>0.0556477013601345</v>
      </c>
      <c r="J72" s="13" t="n">
        <f aca="false">STDEV(E73:E81)</f>
        <v>0.0154358889172819</v>
      </c>
      <c r="K72" s="10" t="n">
        <f aca="false">(SQRT((10^6)/((J71-J73-0.153)/0.039))-273.15)-(SQRT((10^6)/((J71-0.153)/0.039))-273.15)</f>
        <v>5.03614687959487</v>
      </c>
    </row>
    <row r="73" customFormat="false" ht="14.5" hidden="false" customHeight="false" outlineLevel="0" collapsed="false">
      <c r="A73" s="7" t="s">
        <v>184</v>
      </c>
      <c r="B73" s="9" t="n">
        <v>-8.22</v>
      </c>
      <c r="C73" s="9" t="n">
        <v>-9.04</v>
      </c>
      <c r="D73" s="9" t="n">
        <v>21.6</v>
      </c>
      <c r="E73" s="8" t="n">
        <v>0.652</v>
      </c>
      <c r="G73" s="12" t="n">
        <f aca="false">_xlfn.CONFIDENCE.T(0.05,G72,G74)</f>
        <v>0.0127092967469342</v>
      </c>
      <c r="H73" s="12" t="n">
        <f aca="false">_xlfn.CONFIDENCE.T(0.05,H72,H74)</f>
        <v>0.0582413143724829</v>
      </c>
      <c r="I73" s="12" t="n">
        <f aca="false">_xlfn.CONFIDENCE.T(0.05,I72,I74)</f>
        <v>0.0583986810856134</v>
      </c>
      <c r="J73" s="13" t="n">
        <f aca="false">_xlfn.CONFIDENCE.T(0.05,J72,J75)</f>
        <v>0.0161989719632711</v>
      </c>
      <c r="K73" s="10" t="n">
        <f aca="false">(SQRT((10^6)/((J71+J73-0.153)/0.039))-273.15)-(SQRT((10^6)/((J71-0.153)/0.039))-273.15)</f>
        <v>-4.78423016144706</v>
      </c>
    </row>
    <row r="74" customFormat="false" ht="14.5" hidden="false" customHeight="false" outlineLevel="0" collapsed="false">
      <c r="A74" s="7" t="s">
        <v>184</v>
      </c>
      <c r="B74" s="9" t="n">
        <v>-8.24</v>
      </c>
      <c r="C74" s="9" t="n">
        <v>-9.02</v>
      </c>
      <c r="D74" s="9" t="n">
        <v>21.63</v>
      </c>
      <c r="E74" s="8" t="n">
        <v>0.618</v>
      </c>
      <c r="G74" s="1" t="n">
        <f aca="false">COUNT(B73:B81)</f>
        <v>6</v>
      </c>
      <c r="H74" s="1" t="n">
        <f aca="false">COUNT(C73:C81)</f>
        <v>6</v>
      </c>
      <c r="I74" s="1" t="n">
        <f aca="false">COUNT(D73:D81)</f>
        <v>6</v>
      </c>
      <c r="J74" s="13" t="n">
        <f aca="false">_xlfn.CONFIDENCE.T(0.32,J72,J75)</f>
        <v>0.00695495905343995</v>
      </c>
      <c r="K74" s="10" t="n">
        <f aca="false">(SQRT((10^6)/((J71-J74-0.153)/0.039))-273.15)-(SQRT((10^6)/((J71-0.153)/0.039))-273.15)</f>
        <v>2.13011365679188</v>
      </c>
    </row>
    <row r="75" customFormat="false" ht="14.5" hidden="false" customHeight="false" outlineLevel="0" collapsed="false">
      <c r="A75" s="7" t="s">
        <v>184</v>
      </c>
      <c r="B75" s="9" t="n">
        <v>-8.21</v>
      </c>
      <c r="C75" s="9" t="n">
        <v>-9.03</v>
      </c>
      <c r="D75" s="9" t="n">
        <v>21.61</v>
      </c>
      <c r="E75" s="8" t="n">
        <v>0.629</v>
      </c>
      <c r="J75" s="1" t="n">
        <f aca="false">COUNT(E73:E81)</f>
        <v>6</v>
      </c>
      <c r="K75" s="10" t="n">
        <f aca="false">(SQRT((10^6)/((J71+J74-0.153)/0.039))-273.15)-(SQRT((10^6)/((J71-0.153)/0.039))-273.15)</f>
        <v>-2.08370821148719</v>
      </c>
    </row>
    <row r="76" customFormat="false" ht="14.5" hidden="false" customHeight="false" outlineLevel="0" collapsed="false">
      <c r="A76" s="7" t="s">
        <v>184</v>
      </c>
      <c r="B76" s="9" t="n">
        <v>-8.22</v>
      </c>
      <c r="C76" s="9" t="n">
        <v>-8.93</v>
      </c>
      <c r="D76" s="9" t="n">
        <v>21.71</v>
      </c>
      <c r="E76" s="8" t="n">
        <v>0.623</v>
      </c>
    </row>
    <row r="77" customFormat="false" ht="14.5" hidden="false" customHeight="false" outlineLevel="0" collapsed="false">
      <c r="A77" s="7" t="s">
        <v>184</v>
      </c>
      <c r="B77" s="9" t="n">
        <v>-8.23</v>
      </c>
      <c r="C77" s="9" t="n">
        <v>-9.1</v>
      </c>
      <c r="D77" s="9" t="n">
        <v>21.54</v>
      </c>
      <c r="E77" s="8" t="n">
        <v>0.606</v>
      </c>
    </row>
    <row r="78" customFormat="false" ht="14.5" hidden="false" customHeight="false" outlineLevel="0" collapsed="false">
      <c r="A78" s="7" t="s">
        <v>184</v>
      </c>
      <c r="B78" s="9" t="n">
        <v>-8.24</v>
      </c>
      <c r="C78" s="9" t="n">
        <v>-9</v>
      </c>
      <c r="D78" s="9" t="n">
        <v>21.64</v>
      </c>
      <c r="E78" s="8" t="n">
        <v>0.632</v>
      </c>
    </row>
    <row r="79" customFormat="false" ht="14.5" hidden="false" customHeight="false" outlineLevel="0" collapsed="false">
      <c r="A79" s="7"/>
      <c r="B79" s="9"/>
      <c r="C79" s="9"/>
      <c r="D79" s="9"/>
      <c r="E79" s="8"/>
    </row>
    <row r="80" customFormat="false" ht="14.5" hidden="false" customHeight="false" outlineLevel="0" collapsed="false">
      <c r="A80" s="7"/>
      <c r="B80" s="9"/>
      <c r="C80" s="9"/>
      <c r="D80" s="9"/>
      <c r="E80" s="8"/>
    </row>
    <row r="81" customFormat="false" ht="14.5" hidden="false" customHeight="false" outlineLevel="0" collapsed="false">
      <c r="A81" s="7"/>
      <c r="B81" s="9"/>
      <c r="C81" s="9"/>
      <c r="D81" s="9"/>
      <c r="E81" s="8"/>
    </row>
    <row r="90" s="15" customFormat="true" ht="14.5" hidden="false" customHeight="false" outlineLevel="0" collapsed="false">
      <c r="F90" s="1"/>
      <c r="G90" s="1"/>
      <c r="H90" s="1"/>
      <c r="I90" s="1"/>
      <c r="J90" s="1"/>
      <c r="K90" s="1"/>
    </row>
    <row r="206" customFormat="false" ht="14.5" hidden="false" customHeight="false" outlineLevel="0" collapsed="false">
      <c r="A206" s="7"/>
      <c r="B206" s="9"/>
      <c r="C206" s="9"/>
      <c r="D206" s="9"/>
      <c r="E206" s="8"/>
    </row>
    <row r="207" customFormat="false" ht="14.5" hidden="false" customHeight="false" outlineLevel="0" collapsed="false">
      <c r="A207" s="7"/>
      <c r="B207" s="9"/>
      <c r="C207" s="9"/>
      <c r="D207" s="9"/>
      <c r="E207" s="8"/>
    </row>
    <row r="208" customFormat="false" ht="14.5" hidden="false" customHeight="false" outlineLevel="0" collapsed="false">
      <c r="A208" s="7"/>
      <c r="B208" s="9"/>
      <c r="C208" s="9"/>
      <c r="D208" s="9"/>
      <c r="E208" s="8"/>
    </row>
    <row r="209" customFormat="false" ht="14.5" hidden="false" customHeight="false" outlineLevel="0" collapsed="false">
      <c r="A209" s="7"/>
      <c r="B209" s="9"/>
      <c r="C209" s="9"/>
      <c r="D209" s="9"/>
      <c r="E209" s="8"/>
    </row>
    <row r="210" customFormat="false" ht="14.5" hidden="false" customHeight="false" outlineLevel="0" collapsed="false">
      <c r="A210" s="7"/>
      <c r="B210" s="9"/>
      <c r="C210" s="9"/>
      <c r="D210" s="9"/>
      <c r="E210" s="8"/>
    </row>
    <row r="211" customFormat="false" ht="14.5" hidden="false" customHeight="false" outlineLevel="0" collapsed="false">
      <c r="A211" s="7"/>
      <c r="B211" s="9"/>
      <c r="C211" s="9"/>
      <c r="D211" s="9"/>
      <c r="E211" s="8"/>
    </row>
    <row r="212" customFormat="false" ht="14.5" hidden="false" customHeight="false" outlineLevel="0" collapsed="false">
      <c r="A212" s="7"/>
      <c r="B212" s="9"/>
      <c r="C212" s="9"/>
      <c r="D212" s="9"/>
      <c r="E212" s="8"/>
    </row>
    <row r="213" customFormat="false" ht="14.5" hidden="false" customHeight="false" outlineLevel="0" collapsed="false">
      <c r="A213" s="7"/>
      <c r="B213" s="9"/>
      <c r="C213" s="9"/>
      <c r="D213" s="9"/>
      <c r="E213" s="8"/>
    </row>
    <row r="214" customFormat="false" ht="14.5" hidden="false" customHeight="false" outlineLevel="0" collapsed="false">
      <c r="A214" s="7"/>
      <c r="B214" s="9"/>
      <c r="C214" s="9"/>
      <c r="D214" s="9"/>
      <c r="E214" s="8"/>
    </row>
    <row r="215" customFormat="false" ht="14.5" hidden="false" customHeight="false" outlineLevel="0" collapsed="false">
      <c r="A215" s="7"/>
      <c r="B215" s="9"/>
      <c r="C215" s="9"/>
      <c r="D215" s="9"/>
      <c r="E215" s="8"/>
    </row>
    <row r="216" customFormat="false" ht="14.5" hidden="false" customHeight="false" outlineLevel="0" collapsed="false">
      <c r="A216" s="7"/>
      <c r="B216" s="9"/>
      <c r="C216" s="9"/>
      <c r="D216" s="9"/>
      <c r="E216" s="8"/>
    </row>
    <row r="217" customFormat="false" ht="14.5" hidden="false" customHeight="false" outlineLevel="0" collapsed="false">
      <c r="A217" s="7"/>
      <c r="B217" s="9"/>
      <c r="C217" s="9"/>
      <c r="D217" s="9"/>
      <c r="E217" s="8"/>
    </row>
    <row r="218" customFormat="false" ht="14.5" hidden="false" customHeight="false" outlineLevel="0" collapsed="false">
      <c r="A218" s="7"/>
      <c r="B218" s="9"/>
      <c r="C218" s="9"/>
      <c r="D218" s="9"/>
      <c r="E218" s="8"/>
    </row>
    <row r="219" customFormat="false" ht="14.5" hidden="false" customHeight="false" outlineLevel="0" collapsed="false">
      <c r="A219" s="7"/>
      <c r="B219" s="9"/>
      <c r="C219" s="9"/>
      <c r="D219" s="9"/>
      <c r="E219" s="8"/>
    </row>
    <row r="220" customFormat="false" ht="14.5" hidden="false" customHeight="false" outlineLevel="0" collapsed="false">
      <c r="A220" s="7"/>
      <c r="B220" s="9"/>
      <c r="C220" s="9"/>
      <c r="D220" s="9"/>
      <c r="E220" s="8"/>
    </row>
    <row r="221" customFormat="false" ht="14.5" hidden="false" customHeight="false" outlineLevel="0" collapsed="false">
      <c r="A221" s="7"/>
      <c r="B221" s="9"/>
      <c r="C221" s="9"/>
      <c r="D221" s="9"/>
      <c r="E221" s="8"/>
    </row>
    <row r="222" customFormat="false" ht="14.5" hidden="false" customHeight="false" outlineLevel="0" collapsed="false">
      <c r="A222" s="7"/>
      <c r="B222" s="9"/>
      <c r="C222" s="9"/>
      <c r="D222" s="9"/>
      <c r="E222" s="8"/>
    </row>
    <row r="223" customFormat="false" ht="14.5" hidden="false" customHeight="false" outlineLevel="0" collapsed="false">
      <c r="A223" s="7"/>
      <c r="B223" s="9"/>
      <c r="C223" s="9"/>
      <c r="D223" s="9"/>
      <c r="E223" s="8"/>
    </row>
    <row r="224" customFormat="false" ht="14.5" hidden="false" customHeight="false" outlineLevel="0" collapsed="false">
      <c r="A224" s="7"/>
      <c r="B224" s="9"/>
      <c r="C224" s="9"/>
      <c r="D224" s="9"/>
      <c r="E224" s="8"/>
    </row>
    <row r="225" customFormat="false" ht="14.5" hidden="false" customHeight="false" outlineLevel="0" collapsed="false">
      <c r="A225" s="7"/>
      <c r="B225" s="9"/>
      <c r="C225" s="9"/>
      <c r="D225" s="9"/>
      <c r="E225" s="8"/>
    </row>
    <row r="226" customFormat="false" ht="14.5" hidden="false" customHeight="false" outlineLevel="0" collapsed="false">
      <c r="A226" s="7"/>
      <c r="B226" s="9"/>
      <c r="C226" s="9"/>
      <c r="D226" s="9"/>
      <c r="E226" s="8"/>
    </row>
    <row r="227" customFormat="false" ht="14.5" hidden="false" customHeight="false" outlineLevel="0" collapsed="false">
      <c r="A227" s="7"/>
      <c r="B227" s="9"/>
      <c r="C227" s="9"/>
      <c r="D227" s="9"/>
      <c r="E227" s="8"/>
    </row>
    <row r="228" customFormat="false" ht="14.5" hidden="false" customHeight="false" outlineLevel="0" collapsed="false">
      <c r="A228" s="7"/>
      <c r="B228" s="9"/>
      <c r="C228" s="9"/>
      <c r="D228" s="9"/>
      <c r="E228" s="8"/>
    </row>
    <row r="229" customFormat="false" ht="14.5" hidden="false" customHeight="false" outlineLevel="0" collapsed="false">
      <c r="A229" s="7"/>
      <c r="B229" s="9"/>
      <c r="C229" s="9"/>
      <c r="D229" s="9"/>
      <c r="E229" s="8"/>
    </row>
    <row r="230" customFormat="false" ht="14.5" hidden="false" customHeight="false" outlineLevel="0" collapsed="false">
      <c r="A230" s="7"/>
      <c r="B230" s="9"/>
      <c r="C230" s="9"/>
      <c r="D230" s="9"/>
      <c r="E230" s="8"/>
    </row>
    <row r="231" customFormat="false" ht="14.5" hidden="false" customHeight="false" outlineLevel="0" collapsed="false">
      <c r="A231" s="7"/>
      <c r="B231" s="9"/>
      <c r="C231" s="9"/>
      <c r="D231" s="9"/>
      <c r="E231" s="8"/>
    </row>
    <row r="232" customFormat="false" ht="14.5" hidden="false" customHeight="false" outlineLevel="0" collapsed="false">
      <c r="A232" s="7"/>
      <c r="B232" s="9"/>
      <c r="C232" s="9"/>
      <c r="D232" s="9"/>
      <c r="E232" s="8"/>
    </row>
    <row r="233" customFormat="false" ht="14.5" hidden="false" customHeight="false" outlineLevel="0" collapsed="false">
      <c r="A233" s="7"/>
      <c r="B233" s="9"/>
      <c r="C233" s="9"/>
      <c r="D233" s="9"/>
      <c r="E233" s="8"/>
    </row>
    <row r="234" customFormat="false" ht="14.5" hidden="false" customHeight="false" outlineLevel="0" collapsed="false">
      <c r="A234" s="7"/>
      <c r="B234" s="9"/>
      <c r="C234" s="9"/>
      <c r="D234" s="9"/>
      <c r="E234" s="8"/>
    </row>
    <row r="235" customFormat="false" ht="14.5" hidden="false" customHeight="false" outlineLevel="0" collapsed="false">
      <c r="A235" s="7"/>
      <c r="B235" s="9"/>
      <c r="C235" s="9"/>
      <c r="D235" s="9"/>
      <c r="E235" s="8"/>
    </row>
    <row r="236" customFormat="false" ht="14.5" hidden="false" customHeight="false" outlineLevel="0" collapsed="false">
      <c r="A236" s="7"/>
      <c r="B236" s="9"/>
      <c r="C236" s="9"/>
      <c r="D236" s="9"/>
      <c r="E236" s="8"/>
    </row>
    <row r="237" customFormat="false" ht="14.5" hidden="false" customHeight="false" outlineLevel="0" collapsed="false">
      <c r="A237" s="7"/>
      <c r="B237" s="9"/>
      <c r="C237" s="9"/>
      <c r="D237" s="9"/>
      <c r="E237" s="8"/>
    </row>
    <row r="238" customFormat="false" ht="14.5" hidden="false" customHeight="false" outlineLevel="0" collapsed="false">
      <c r="A238" s="7"/>
      <c r="B238" s="9"/>
      <c r="C238" s="9"/>
      <c r="D238" s="9"/>
      <c r="E238" s="8"/>
    </row>
    <row r="239" customFormat="false" ht="14.5" hidden="false" customHeight="false" outlineLevel="0" collapsed="false">
      <c r="A239" s="7"/>
      <c r="B239" s="9"/>
      <c r="C239" s="9"/>
      <c r="D239" s="9"/>
      <c r="E239" s="8"/>
    </row>
    <row r="240" customFormat="false" ht="14.5" hidden="false" customHeight="false" outlineLevel="0" collapsed="false">
      <c r="A240" s="7"/>
      <c r="B240" s="9"/>
      <c r="C240" s="9"/>
      <c r="D240" s="9"/>
      <c r="E240" s="8"/>
    </row>
    <row r="241" customFormat="false" ht="14.5" hidden="false" customHeight="false" outlineLevel="0" collapsed="false">
      <c r="A241" s="7"/>
      <c r="B241" s="9"/>
      <c r="C241" s="9"/>
      <c r="D241" s="9"/>
      <c r="E241" s="8"/>
    </row>
    <row r="242" customFormat="false" ht="14.5" hidden="false" customHeight="false" outlineLevel="0" collapsed="false">
      <c r="A242" s="7"/>
      <c r="B242" s="9"/>
      <c r="C242" s="9"/>
      <c r="D242" s="9"/>
      <c r="E242" s="8"/>
    </row>
    <row r="243" customFormat="false" ht="14.5" hidden="false" customHeight="false" outlineLevel="0" collapsed="false">
      <c r="A243" s="7"/>
      <c r="B243" s="9"/>
      <c r="C243" s="9"/>
      <c r="D243" s="9"/>
      <c r="E243" s="8"/>
    </row>
    <row r="244" customFormat="false" ht="14.5" hidden="false" customHeight="false" outlineLevel="0" collapsed="false">
      <c r="A244" s="7"/>
      <c r="B244" s="9"/>
      <c r="C244" s="9"/>
      <c r="D244" s="9"/>
      <c r="E244" s="8"/>
    </row>
    <row r="245" customFormat="false" ht="14.5" hidden="false" customHeight="false" outlineLevel="0" collapsed="false">
      <c r="A245" s="7"/>
      <c r="B245" s="9"/>
      <c r="C245" s="9"/>
      <c r="D245" s="9"/>
      <c r="E245" s="8"/>
    </row>
    <row r="246" customFormat="false" ht="14.5" hidden="false" customHeight="false" outlineLevel="0" collapsed="false">
      <c r="A246" s="7"/>
      <c r="B246" s="9"/>
      <c r="C246" s="9"/>
      <c r="D246" s="9"/>
      <c r="E246" s="8"/>
    </row>
    <row r="247" customFormat="false" ht="14.5" hidden="false" customHeight="false" outlineLevel="0" collapsed="false">
      <c r="A247" s="7"/>
      <c r="B247" s="9"/>
      <c r="C247" s="9"/>
      <c r="D247" s="9"/>
      <c r="E247" s="8"/>
    </row>
    <row r="248" customFormat="false" ht="14.5" hidden="false" customHeight="false" outlineLevel="0" collapsed="false">
      <c r="A248" s="7"/>
      <c r="B248" s="9"/>
      <c r="C248" s="9"/>
      <c r="D248" s="9"/>
      <c r="E248" s="8"/>
    </row>
    <row r="249" customFormat="false" ht="14.5" hidden="false" customHeight="false" outlineLevel="0" collapsed="false">
      <c r="A249" s="7"/>
      <c r="B249" s="9"/>
      <c r="C249" s="9"/>
      <c r="D249" s="9"/>
      <c r="E249" s="8"/>
    </row>
    <row r="250" customFormat="false" ht="16" hidden="false" customHeight="false" outlineLevel="0" collapsed="false">
      <c r="A250" s="7"/>
      <c r="B250" s="9"/>
      <c r="C250" s="9"/>
      <c r="D250" s="9"/>
      <c r="E250" s="8"/>
      <c r="F250" s="11"/>
      <c r="G250" s="12"/>
      <c r="H250" s="12"/>
      <c r="I250" s="12"/>
      <c r="J250" s="13"/>
      <c r="K250" s="10"/>
      <c r="L250" s="10"/>
    </row>
    <row r="251" customFormat="false" ht="14.5" hidden="false" customHeight="false" outlineLevel="0" collapsed="false">
      <c r="A251" s="7"/>
      <c r="B251" s="9"/>
      <c r="C251" s="9"/>
      <c r="D251" s="9"/>
      <c r="E251" s="8"/>
      <c r="G251" s="12"/>
      <c r="H251" s="12"/>
      <c r="I251" s="12"/>
      <c r="J251" s="13"/>
      <c r="K251" s="10"/>
      <c r="L251" s="10"/>
    </row>
    <row r="252" customFormat="false" ht="14.5" hidden="false" customHeight="false" outlineLevel="0" collapsed="false">
      <c r="A252" s="7"/>
      <c r="B252" s="9"/>
      <c r="C252" s="9"/>
      <c r="D252" s="9"/>
      <c r="E252" s="8"/>
      <c r="G252" s="12"/>
      <c r="H252" s="12"/>
      <c r="I252" s="12"/>
      <c r="J252" s="13"/>
      <c r="K252" s="10"/>
      <c r="L252" s="10"/>
    </row>
    <row r="253" customFormat="false" ht="14.5" hidden="false" customHeight="false" outlineLevel="0" collapsed="false">
      <c r="A253" s="7"/>
      <c r="B253" s="9"/>
      <c r="C253" s="9"/>
      <c r="D253" s="9"/>
      <c r="E253" s="8"/>
      <c r="J253" s="13"/>
      <c r="K253" s="10"/>
      <c r="L253" s="10"/>
    </row>
    <row r="254" customFormat="false" ht="14.5" hidden="false" customHeight="false" outlineLevel="0" collapsed="false">
      <c r="A254" s="7"/>
      <c r="B254" s="9"/>
      <c r="C254" s="9"/>
      <c r="D254" s="9"/>
      <c r="E254" s="8"/>
      <c r="K254" s="10"/>
      <c r="L254" s="10"/>
    </row>
    <row r="255" customFormat="false" ht="14.5" hidden="false" customHeight="false" outlineLevel="0" collapsed="false">
      <c r="A255" s="7"/>
      <c r="B255" s="9"/>
      <c r="C255" s="9"/>
      <c r="D255" s="9"/>
      <c r="E255" s="8"/>
    </row>
    <row r="256" customFormat="false" ht="14.5" hidden="false" customHeight="false" outlineLevel="0" collapsed="false">
      <c r="A256" s="7"/>
      <c r="B256" s="9"/>
      <c r="C256" s="9"/>
      <c r="D256" s="9"/>
      <c r="E256" s="8"/>
    </row>
    <row r="257" customFormat="false" ht="14.5" hidden="false" customHeight="false" outlineLevel="0" collapsed="false">
      <c r="A257" s="7"/>
      <c r="B257" s="9"/>
      <c r="C257" s="9"/>
      <c r="D257" s="9"/>
      <c r="E257" s="8"/>
    </row>
    <row r="258" customFormat="false" ht="14.5" hidden="false" customHeight="false" outlineLevel="0" collapsed="false">
      <c r="A258" s="7"/>
      <c r="B258" s="9"/>
      <c r="C258" s="9"/>
      <c r="D258" s="9"/>
      <c r="E258" s="8"/>
    </row>
    <row r="259" customFormat="false" ht="14.5" hidden="false" customHeight="false" outlineLevel="0" collapsed="false">
      <c r="A259" s="7"/>
      <c r="B259" s="9"/>
      <c r="C259" s="9"/>
      <c r="D259" s="9"/>
      <c r="E259" s="8"/>
    </row>
    <row r="260" customFormat="false" ht="14.5" hidden="false" customHeight="false" outlineLevel="0" collapsed="false">
      <c r="A260" s="7"/>
      <c r="B260" s="9"/>
      <c r="C260" s="9"/>
      <c r="D260" s="9"/>
      <c r="E260" s="8"/>
    </row>
    <row r="261" customFormat="false" ht="14.5" hidden="false" customHeight="false" outlineLevel="0" collapsed="false">
      <c r="A261" s="7"/>
      <c r="B261" s="9"/>
      <c r="C261" s="9"/>
      <c r="D261" s="9"/>
      <c r="E261" s="8"/>
    </row>
    <row r="262" customFormat="false" ht="14.5" hidden="false" customHeight="false" outlineLevel="0" collapsed="false">
      <c r="A262" s="7"/>
      <c r="B262" s="9"/>
      <c r="C262" s="9"/>
      <c r="D262" s="9"/>
      <c r="E262" s="8"/>
    </row>
    <row r="263" customFormat="false" ht="14.5" hidden="false" customHeight="false" outlineLevel="0" collapsed="false">
      <c r="A263" s="7"/>
      <c r="B263" s="9"/>
      <c r="C263" s="9"/>
      <c r="D263" s="9"/>
      <c r="E263" s="8"/>
    </row>
    <row r="264" customFormat="false" ht="14.5" hidden="false" customHeight="false" outlineLevel="0" collapsed="false">
      <c r="A264" s="7"/>
      <c r="B264" s="9"/>
      <c r="C264" s="9"/>
      <c r="D264" s="9"/>
      <c r="E264" s="8"/>
    </row>
    <row r="265" customFormat="false" ht="14.5" hidden="false" customHeight="false" outlineLevel="0" collapsed="false">
      <c r="A265" s="7"/>
      <c r="B265" s="9"/>
      <c r="C265" s="9"/>
      <c r="D265" s="9"/>
      <c r="E265" s="8"/>
    </row>
    <row r="266" customFormat="false" ht="14.5" hidden="false" customHeight="false" outlineLevel="0" collapsed="false">
      <c r="A266" s="7"/>
      <c r="B266" s="9"/>
      <c r="C266" s="9"/>
      <c r="D266" s="9"/>
      <c r="E266" s="8"/>
    </row>
    <row r="267" customFormat="false" ht="14.5" hidden="false" customHeight="false" outlineLevel="0" collapsed="false">
      <c r="A267" s="7"/>
      <c r="B267" s="9"/>
      <c r="C267" s="9"/>
      <c r="D267" s="9"/>
      <c r="E267" s="8"/>
    </row>
    <row r="268" customFormat="false" ht="14.5" hidden="false" customHeight="false" outlineLevel="0" collapsed="false">
      <c r="A268" s="7"/>
      <c r="B268" s="9"/>
      <c r="C268" s="9"/>
      <c r="D268" s="9"/>
      <c r="E268" s="8"/>
    </row>
    <row r="269" customFormat="false" ht="14.5" hidden="false" customHeight="false" outlineLevel="0" collapsed="false">
      <c r="A269" s="7"/>
      <c r="B269" s="9"/>
      <c r="C269" s="9"/>
      <c r="D269" s="9"/>
      <c r="E269" s="8"/>
    </row>
    <row r="270" customFormat="false" ht="14.5" hidden="false" customHeight="false" outlineLevel="0" collapsed="false">
      <c r="A270" s="7"/>
      <c r="B270" s="9"/>
      <c r="C270" s="9"/>
      <c r="D270" s="9"/>
      <c r="E270" s="8"/>
    </row>
    <row r="271" customFormat="false" ht="14.5" hidden="false" customHeight="false" outlineLevel="0" collapsed="false">
      <c r="A271" s="7"/>
      <c r="B271" s="9"/>
      <c r="C271" s="9"/>
      <c r="D271" s="9"/>
      <c r="E271" s="8"/>
    </row>
    <row r="272" customFormat="false" ht="14.5" hidden="false" customHeight="false" outlineLevel="0" collapsed="false">
      <c r="A272" s="7"/>
      <c r="B272" s="9"/>
      <c r="C272" s="9"/>
      <c r="D272" s="9"/>
      <c r="E272" s="8"/>
    </row>
    <row r="273" customFormat="false" ht="14.5" hidden="false" customHeight="false" outlineLevel="0" collapsed="false">
      <c r="A273" s="7"/>
      <c r="B273" s="9"/>
      <c r="C273" s="9"/>
      <c r="D273" s="9"/>
      <c r="E273" s="8"/>
    </row>
    <row r="274" customFormat="false" ht="14.5" hidden="false" customHeight="false" outlineLevel="0" collapsed="false">
      <c r="A274" s="7"/>
      <c r="B274" s="9"/>
      <c r="C274" s="9"/>
      <c r="D274" s="9"/>
      <c r="E274" s="8"/>
    </row>
    <row r="275" customFormat="false" ht="14.5" hidden="false" customHeight="false" outlineLevel="0" collapsed="false">
      <c r="A275" s="7"/>
      <c r="B275" s="9"/>
      <c r="C275" s="9"/>
      <c r="D275" s="9"/>
      <c r="E275" s="8"/>
    </row>
    <row r="276" customFormat="false" ht="14.5" hidden="false" customHeight="false" outlineLevel="0" collapsed="false">
      <c r="A276" s="7"/>
      <c r="B276" s="9"/>
      <c r="C276" s="9"/>
      <c r="D276" s="9"/>
      <c r="E276" s="8"/>
    </row>
    <row r="277" customFormat="false" ht="14.5" hidden="false" customHeight="false" outlineLevel="0" collapsed="false">
      <c r="A277" s="7"/>
      <c r="B277" s="9"/>
      <c r="C277" s="9"/>
      <c r="D277" s="9"/>
      <c r="E277" s="8"/>
    </row>
    <row r="278" customFormat="false" ht="14.5" hidden="false" customHeight="false" outlineLevel="0" collapsed="false">
      <c r="A278" s="7"/>
      <c r="B278" s="9"/>
      <c r="C278" s="9"/>
      <c r="D278" s="9"/>
      <c r="E278" s="8"/>
    </row>
    <row r="279" customFormat="false" ht="14.5" hidden="false" customHeight="false" outlineLevel="0" collapsed="false">
      <c r="A279" s="7"/>
      <c r="B279" s="9"/>
      <c r="C279" s="9"/>
      <c r="D279" s="9"/>
      <c r="E279" s="8"/>
    </row>
    <row r="280" customFormat="false" ht="14.5" hidden="false" customHeight="false" outlineLevel="0" collapsed="false">
      <c r="A280" s="7"/>
      <c r="B280" s="9"/>
      <c r="C280" s="9"/>
      <c r="D280" s="9"/>
      <c r="E280" s="8"/>
    </row>
    <row r="281" customFormat="false" ht="14.5" hidden="false" customHeight="false" outlineLevel="0" collapsed="false">
      <c r="A281" s="7"/>
      <c r="B281" s="9"/>
      <c r="C281" s="9"/>
      <c r="D281" s="9"/>
      <c r="E281" s="8"/>
    </row>
    <row r="282" customFormat="false" ht="14.5" hidden="false" customHeight="false" outlineLevel="0" collapsed="false">
      <c r="A282" s="7"/>
      <c r="B282" s="9"/>
      <c r="C282" s="9"/>
      <c r="D282" s="9"/>
      <c r="E282" s="8"/>
    </row>
    <row r="283" customFormat="false" ht="14.5" hidden="false" customHeight="false" outlineLevel="0" collapsed="false">
      <c r="A283" s="7"/>
      <c r="B283" s="9"/>
      <c r="C283" s="9"/>
      <c r="D283" s="9"/>
      <c r="E283" s="8"/>
    </row>
    <row r="284" customFormat="false" ht="14.5" hidden="false" customHeight="false" outlineLevel="0" collapsed="false">
      <c r="A284" s="7"/>
      <c r="B284" s="9"/>
      <c r="C284" s="9"/>
      <c r="D284" s="9"/>
      <c r="E284" s="8"/>
    </row>
    <row r="285" customFormat="false" ht="14.5" hidden="false" customHeight="false" outlineLevel="0" collapsed="false">
      <c r="A285" s="7"/>
      <c r="B285" s="9"/>
      <c r="C285" s="9"/>
      <c r="D285" s="9"/>
      <c r="E285" s="8"/>
    </row>
    <row r="286" customFormat="false" ht="16" hidden="false" customHeight="false" outlineLevel="0" collapsed="false">
      <c r="A286" s="7"/>
      <c r="B286" s="9"/>
      <c r="C286" s="9"/>
      <c r="D286" s="9"/>
      <c r="E286" s="8"/>
      <c r="F286" s="11"/>
      <c r="G286" s="12"/>
      <c r="H286" s="12"/>
      <c r="I286" s="12"/>
      <c r="J286" s="13"/>
      <c r="K286" s="10"/>
      <c r="L286" s="10"/>
    </row>
    <row r="287" customFormat="false" ht="14.5" hidden="false" customHeight="false" outlineLevel="0" collapsed="false">
      <c r="A287" s="7"/>
      <c r="B287" s="9"/>
      <c r="C287" s="9"/>
      <c r="D287" s="9"/>
      <c r="E287" s="8"/>
      <c r="G287" s="12"/>
      <c r="H287" s="12"/>
      <c r="I287" s="12"/>
      <c r="J287" s="13"/>
      <c r="K287" s="10"/>
      <c r="L287" s="10"/>
    </row>
    <row r="288" customFormat="false" ht="14.5" hidden="false" customHeight="false" outlineLevel="0" collapsed="false">
      <c r="A288" s="7"/>
      <c r="B288" s="9"/>
      <c r="C288" s="9"/>
      <c r="D288" s="9"/>
      <c r="E288" s="8"/>
      <c r="G288" s="12"/>
      <c r="H288" s="12"/>
      <c r="I288" s="12"/>
      <c r="J288" s="13"/>
      <c r="K288" s="10"/>
      <c r="L288" s="10"/>
    </row>
    <row r="289" customFormat="false" ht="14.5" hidden="false" customHeight="false" outlineLevel="0" collapsed="false">
      <c r="A289" s="7"/>
      <c r="B289" s="9"/>
      <c r="C289" s="9"/>
      <c r="D289" s="9"/>
      <c r="E289" s="8"/>
      <c r="J289" s="13"/>
      <c r="K289" s="10"/>
      <c r="L289" s="10"/>
    </row>
    <row r="290" customFormat="false" ht="14.5" hidden="false" customHeight="false" outlineLevel="0" collapsed="false">
      <c r="A290" s="7"/>
      <c r="B290" s="9"/>
      <c r="C290" s="9"/>
      <c r="D290" s="9"/>
      <c r="E290" s="8"/>
      <c r="K290" s="10"/>
      <c r="L290" s="10"/>
    </row>
    <row r="291" customFormat="false" ht="14.5" hidden="false" customHeight="false" outlineLevel="0" collapsed="false">
      <c r="A291" s="7"/>
      <c r="B291" s="9"/>
      <c r="C291" s="9"/>
      <c r="D291" s="9"/>
      <c r="E291" s="8"/>
    </row>
    <row r="292" customFormat="false" ht="14.5" hidden="false" customHeight="false" outlineLevel="0" collapsed="false">
      <c r="A292" s="7"/>
      <c r="B292" s="9"/>
      <c r="C292" s="9"/>
      <c r="D292" s="9"/>
      <c r="E292" s="8"/>
    </row>
    <row r="293" customFormat="false" ht="14.5" hidden="false" customHeight="false" outlineLevel="0" collapsed="false">
      <c r="A293" s="7"/>
      <c r="B293" s="9"/>
      <c r="C293" s="9"/>
      <c r="D293" s="9"/>
      <c r="E293" s="8"/>
    </row>
    <row r="294" customFormat="false" ht="14.5" hidden="false" customHeight="false" outlineLevel="0" collapsed="false">
      <c r="A294" s="7"/>
      <c r="B294" s="9"/>
      <c r="C294" s="9"/>
      <c r="D294" s="9"/>
      <c r="E294" s="8"/>
    </row>
    <row r="295" customFormat="false" ht="14.5" hidden="false" customHeight="false" outlineLevel="0" collapsed="false">
      <c r="A295" s="7"/>
      <c r="B295" s="9"/>
      <c r="C295" s="9"/>
      <c r="D295" s="9"/>
      <c r="E295" s="8"/>
    </row>
    <row r="296" customFormat="false" ht="14.5" hidden="false" customHeight="false" outlineLevel="0" collapsed="false">
      <c r="A296" s="7"/>
      <c r="B296" s="9"/>
      <c r="C296" s="9"/>
      <c r="D296" s="9"/>
      <c r="E296" s="8"/>
    </row>
    <row r="297" customFormat="false" ht="14.5" hidden="false" customHeight="false" outlineLevel="0" collapsed="false">
      <c r="A297" s="7"/>
      <c r="B297" s="9"/>
      <c r="C297" s="9"/>
      <c r="D297" s="9"/>
      <c r="E297" s="8"/>
    </row>
    <row r="298" customFormat="false" ht="14.5" hidden="false" customHeight="false" outlineLevel="0" collapsed="false">
      <c r="A298" s="7"/>
      <c r="B298" s="9"/>
      <c r="C298" s="9"/>
      <c r="D298" s="9"/>
      <c r="E298" s="8"/>
    </row>
    <row r="299" customFormat="false" ht="14.5" hidden="false" customHeight="false" outlineLevel="0" collapsed="false">
      <c r="A299" s="7"/>
      <c r="B299" s="9"/>
      <c r="C299" s="9"/>
      <c r="D299" s="9"/>
      <c r="E299" s="8"/>
    </row>
    <row r="300" customFormat="false" ht="14.5" hidden="false" customHeight="false" outlineLevel="0" collapsed="false">
      <c r="A300" s="7"/>
      <c r="B300" s="9"/>
      <c r="C300" s="9"/>
      <c r="D300" s="9"/>
      <c r="E300" s="8"/>
    </row>
    <row r="301" customFormat="false" ht="14.5" hidden="false" customHeight="false" outlineLevel="0" collapsed="false">
      <c r="A301" s="7"/>
      <c r="B301" s="9"/>
      <c r="C301" s="9"/>
      <c r="D301" s="9"/>
      <c r="E301" s="8"/>
    </row>
    <row r="302" customFormat="false" ht="14.5" hidden="false" customHeight="false" outlineLevel="0" collapsed="false">
      <c r="A302" s="7"/>
      <c r="B302" s="9"/>
      <c r="C302" s="9"/>
      <c r="D302" s="9"/>
      <c r="E302" s="8"/>
    </row>
    <row r="303" customFormat="false" ht="14.5" hidden="false" customHeight="false" outlineLevel="0" collapsed="false">
      <c r="A303" s="7"/>
      <c r="B303" s="9"/>
      <c r="C303" s="9"/>
      <c r="D303" s="9"/>
      <c r="E303" s="8"/>
    </row>
    <row r="304" customFormat="false" ht="14.5" hidden="false" customHeight="false" outlineLevel="0" collapsed="false">
      <c r="A304" s="7"/>
      <c r="B304" s="9"/>
      <c r="C304" s="9"/>
      <c r="D304" s="9"/>
      <c r="E304" s="8"/>
    </row>
    <row r="305" customFormat="false" ht="14.5" hidden="false" customHeight="false" outlineLevel="0" collapsed="false">
      <c r="A305" s="7"/>
      <c r="B305" s="9"/>
      <c r="C305" s="9"/>
      <c r="D305" s="9"/>
      <c r="E305" s="8"/>
    </row>
    <row r="306" customFormat="false" ht="14.5" hidden="false" customHeight="false" outlineLevel="0" collapsed="false">
      <c r="A306" s="7"/>
      <c r="B306" s="9"/>
      <c r="C306" s="9"/>
      <c r="D306" s="9"/>
      <c r="E306" s="8"/>
    </row>
    <row r="307" customFormat="false" ht="14.5" hidden="false" customHeight="false" outlineLevel="0" collapsed="false">
      <c r="A307" s="7"/>
      <c r="B307" s="9"/>
      <c r="C307" s="9"/>
      <c r="D307" s="9"/>
      <c r="E307" s="8"/>
    </row>
    <row r="308" customFormat="false" ht="14.5" hidden="false" customHeight="false" outlineLevel="0" collapsed="false">
      <c r="A308" s="7"/>
      <c r="B308" s="9"/>
      <c r="C308" s="9"/>
      <c r="D308" s="9"/>
      <c r="E308" s="8"/>
    </row>
    <row r="309" customFormat="false" ht="14.5" hidden="false" customHeight="false" outlineLevel="0" collapsed="false">
      <c r="A309" s="7"/>
      <c r="B309" s="9"/>
      <c r="C309" s="9"/>
      <c r="D309" s="9"/>
      <c r="E309" s="8"/>
    </row>
    <row r="310" customFormat="false" ht="14.5" hidden="false" customHeight="false" outlineLevel="0" collapsed="false">
      <c r="A310" s="7"/>
      <c r="B310" s="9"/>
      <c r="C310" s="9"/>
      <c r="D310" s="9"/>
      <c r="E310" s="8"/>
    </row>
    <row r="311" customFormat="false" ht="14.5" hidden="false" customHeight="false" outlineLevel="0" collapsed="false">
      <c r="A311" s="7"/>
      <c r="B311" s="9"/>
      <c r="C311" s="9"/>
      <c r="D311" s="9"/>
      <c r="E311" s="8"/>
    </row>
    <row r="312" customFormat="false" ht="14.5" hidden="false" customHeight="false" outlineLevel="0" collapsed="false">
      <c r="A312" s="7"/>
      <c r="B312" s="9"/>
      <c r="C312" s="9"/>
      <c r="D312" s="9"/>
      <c r="E312" s="8"/>
    </row>
    <row r="313" customFormat="false" ht="14.5" hidden="false" customHeight="false" outlineLevel="0" collapsed="false">
      <c r="A313" s="7"/>
      <c r="B313" s="9"/>
      <c r="C313" s="9"/>
      <c r="D313" s="9"/>
      <c r="E313" s="8"/>
    </row>
    <row r="314" customFormat="false" ht="14.5" hidden="false" customHeight="false" outlineLevel="0" collapsed="false">
      <c r="A314" s="7"/>
      <c r="B314" s="9"/>
      <c r="C314" s="9"/>
      <c r="D314" s="9"/>
      <c r="E314" s="8"/>
    </row>
    <row r="315" customFormat="false" ht="14.5" hidden="false" customHeight="false" outlineLevel="0" collapsed="false">
      <c r="A315" s="7"/>
      <c r="B315" s="9"/>
      <c r="C315" s="9"/>
      <c r="D315" s="9"/>
      <c r="E315" s="8"/>
    </row>
    <row r="316" customFormat="false" ht="14.5" hidden="false" customHeight="false" outlineLevel="0" collapsed="false">
      <c r="A316" s="7"/>
      <c r="B316" s="9"/>
      <c r="C316" s="9"/>
      <c r="D316" s="9"/>
      <c r="E316" s="8"/>
    </row>
    <row r="317" customFormat="false" ht="14.5" hidden="false" customHeight="false" outlineLevel="0" collapsed="false">
      <c r="A317" s="7"/>
      <c r="B317" s="9"/>
      <c r="C317" s="9"/>
      <c r="D317" s="9"/>
      <c r="E317" s="8"/>
    </row>
    <row r="318" customFormat="false" ht="14.5" hidden="false" customHeight="false" outlineLevel="0" collapsed="false">
      <c r="A318" s="7"/>
      <c r="B318" s="9"/>
      <c r="C318" s="9"/>
      <c r="D318" s="9"/>
      <c r="E318" s="8"/>
    </row>
    <row r="319" customFormat="false" ht="14.5" hidden="false" customHeight="false" outlineLevel="0" collapsed="false">
      <c r="A319" s="7"/>
      <c r="B319" s="9"/>
      <c r="C319" s="9"/>
      <c r="D319" s="9"/>
      <c r="E319" s="8"/>
    </row>
    <row r="320" customFormat="false" ht="14.5" hidden="false" customHeight="false" outlineLevel="0" collapsed="false">
      <c r="A320" s="7"/>
      <c r="B320" s="9"/>
      <c r="C320" s="9"/>
      <c r="D320" s="9"/>
      <c r="E320" s="8"/>
    </row>
    <row r="321" customFormat="false" ht="14.5" hidden="false" customHeight="false" outlineLevel="0" collapsed="false">
      <c r="A321" s="7"/>
      <c r="B321" s="9"/>
      <c r="C321" s="9"/>
      <c r="D321" s="9"/>
      <c r="E321" s="8"/>
    </row>
    <row r="322" customFormat="false" ht="16" hidden="false" customHeight="false" outlineLevel="0" collapsed="false">
      <c r="A322" s="7"/>
      <c r="B322" s="9"/>
      <c r="C322" s="9"/>
      <c r="D322" s="9"/>
      <c r="E322" s="8"/>
      <c r="F322" s="11"/>
      <c r="G322" s="12"/>
      <c r="H322" s="12"/>
      <c r="I322" s="12"/>
      <c r="J322" s="13"/>
      <c r="K322" s="10"/>
      <c r="L322" s="10"/>
    </row>
    <row r="323" customFormat="false" ht="14.5" hidden="false" customHeight="false" outlineLevel="0" collapsed="false">
      <c r="A323" s="7"/>
      <c r="B323" s="9"/>
      <c r="C323" s="9"/>
      <c r="D323" s="9"/>
      <c r="E323" s="8"/>
      <c r="G323" s="12"/>
      <c r="H323" s="12"/>
      <c r="I323" s="12"/>
      <c r="J323" s="13"/>
      <c r="K323" s="10"/>
      <c r="L323" s="10"/>
    </row>
    <row r="324" customFormat="false" ht="14.5" hidden="false" customHeight="false" outlineLevel="0" collapsed="false">
      <c r="A324" s="7"/>
      <c r="B324" s="9"/>
      <c r="C324" s="9"/>
      <c r="D324" s="9"/>
      <c r="E324" s="8"/>
      <c r="G324" s="12"/>
      <c r="H324" s="12"/>
      <c r="I324" s="12"/>
      <c r="J324" s="13"/>
      <c r="K324" s="10"/>
      <c r="L324" s="10"/>
    </row>
    <row r="325" customFormat="false" ht="14.5" hidden="false" customHeight="false" outlineLevel="0" collapsed="false">
      <c r="A325" s="7"/>
      <c r="B325" s="9"/>
      <c r="C325" s="9"/>
      <c r="D325" s="9"/>
      <c r="E325" s="8"/>
      <c r="J325" s="13"/>
      <c r="K325" s="10"/>
      <c r="L325" s="10"/>
    </row>
    <row r="326" customFormat="false" ht="14.5" hidden="false" customHeight="false" outlineLevel="0" collapsed="false">
      <c r="A326" s="7"/>
      <c r="B326" s="9"/>
      <c r="C326" s="9"/>
      <c r="D326" s="9"/>
      <c r="E326" s="8"/>
      <c r="K326" s="10"/>
      <c r="L326" s="10"/>
    </row>
    <row r="327" customFormat="false" ht="14.5" hidden="false" customHeight="false" outlineLevel="0" collapsed="false">
      <c r="A327" s="7"/>
      <c r="B327" s="9"/>
      <c r="C327" s="9"/>
      <c r="D327" s="9"/>
      <c r="E327" s="8"/>
    </row>
    <row r="328" customFormat="false" ht="14.5" hidden="false" customHeight="false" outlineLevel="0" collapsed="false">
      <c r="A328" s="7"/>
      <c r="B328" s="9"/>
      <c r="C328" s="9"/>
      <c r="D328" s="9"/>
      <c r="E328" s="8"/>
    </row>
    <row r="329" customFormat="false" ht="14.5" hidden="false" customHeight="false" outlineLevel="0" collapsed="false">
      <c r="A329" s="7"/>
      <c r="B329" s="9"/>
      <c r="C329" s="9"/>
      <c r="D329" s="9"/>
      <c r="E329" s="8"/>
    </row>
    <row r="330" customFormat="false" ht="14.5" hidden="false" customHeight="false" outlineLevel="0" collapsed="false">
      <c r="A330" s="7"/>
      <c r="B330" s="9"/>
      <c r="C330" s="9"/>
      <c r="D330" s="9"/>
      <c r="E330" s="8"/>
    </row>
    <row r="331" customFormat="false" ht="14.5" hidden="false" customHeight="false" outlineLevel="0" collapsed="false">
      <c r="A331" s="7"/>
      <c r="B331" s="9"/>
      <c r="C331" s="9"/>
      <c r="D331" s="9"/>
      <c r="E331" s="8"/>
    </row>
    <row r="332" customFormat="false" ht="14.5" hidden="false" customHeight="false" outlineLevel="0" collapsed="false">
      <c r="A332" s="7"/>
      <c r="B332" s="9"/>
      <c r="C332" s="9"/>
      <c r="D332" s="9"/>
      <c r="E332" s="8"/>
    </row>
    <row r="333" customFormat="false" ht="14.5" hidden="false" customHeight="false" outlineLevel="0" collapsed="false">
      <c r="A333" s="7"/>
      <c r="B333" s="9"/>
      <c r="C333" s="9"/>
      <c r="D333" s="9"/>
      <c r="E333" s="8"/>
    </row>
    <row r="334" customFormat="false" ht="14.5" hidden="false" customHeight="false" outlineLevel="0" collapsed="false">
      <c r="A334" s="7"/>
      <c r="B334" s="9"/>
      <c r="C334" s="9"/>
      <c r="D334" s="9"/>
      <c r="E334" s="8"/>
    </row>
    <row r="335" customFormat="false" ht="14.5" hidden="false" customHeight="false" outlineLevel="0" collapsed="false">
      <c r="A335" s="7"/>
      <c r="B335" s="9"/>
      <c r="C335" s="9"/>
      <c r="D335" s="9"/>
      <c r="E335" s="8"/>
    </row>
    <row r="336" customFormat="false" ht="14.5" hidden="false" customHeight="false" outlineLevel="0" collapsed="false">
      <c r="A336" s="7"/>
      <c r="B336" s="9"/>
      <c r="C336" s="9"/>
      <c r="D336" s="9"/>
      <c r="E336" s="8"/>
    </row>
    <row r="337" customFormat="false" ht="14.5" hidden="false" customHeight="false" outlineLevel="0" collapsed="false">
      <c r="A337" s="7"/>
      <c r="B337" s="9"/>
      <c r="C337" s="9"/>
      <c r="D337" s="9"/>
      <c r="E337" s="8"/>
    </row>
    <row r="338" customFormat="false" ht="14.5" hidden="false" customHeight="false" outlineLevel="0" collapsed="false">
      <c r="A338" s="7"/>
      <c r="B338" s="9"/>
      <c r="C338" s="9"/>
      <c r="D338" s="9"/>
      <c r="E338" s="8"/>
    </row>
    <row r="339" customFormat="false" ht="14.5" hidden="false" customHeight="false" outlineLevel="0" collapsed="false">
      <c r="A339" s="7"/>
      <c r="B339" s="9"/>
      <c r="C339" s="9"/>
      <c r="D339" s="9"/>
      <c r="E339" s="8"/>
    </row>
    <row r="340" customFormat="false" ht="14.5" hidden="false" customHeight="false" outlineLevel="0" collapsed="false">
      <c r="A340" s="7"/>
      <c r="B340" s="9"/>
      <c r="C340" s="9"/>
      <c r="D340" s="9"/>
      <c r="E340" s="8"/>
    </row>
    <row r="341" customFormat="false" ht="14.5" hidden="false" customHeight="false" outlineLevel="0" collapsed="false">
      <c r="A341" s="7"/>
      <c r="B341" s="9"/>
      <c r="C341" s="9"/>
      <c r="D341" s="9"/>
      <c r="E341" s="8"/>
    </row>
    <row r="342" customFormat="false" ht="14.5" hidden="false" customHeight="false" outlineLevel="0" collapsed="false">
      <c r="A342" s="7"/>
      <c r="B342" s="9"/>
      <c r="C342" s="9"/>
      <c r="D342" s="9"/>
      <c r="E342" s="8"/>
    </row>
    <row r="343" customFormat="false" ht="14.5" hidden="false" customHeight="false" outlineLevel="0" collapsed="false">
      <c r="A343" s="7"/>
      <c r="B343" s="9"/>
      <c r="C343" s="9"/>
      <c r="D343" s="9"/>
      <c r="E343" s="8"/>
    </row>
    <row r="344" customFormat="false" ht="14.5" hidden="false" customHeight="false" outlineLevel="0" collapsed="false">
      <c r="A344" s="7"/>
      <c r="B344" s="9"/>
      <c r="C344" s="9"/>
      <c r="D344" s="9"/>
      <c r="E344" s="8"/>
    </row>
    <row r="345" customFormat="false" ht="14.5" hidden="false" customHeight="false" outlineLevel="0" collapsed="false">
      <c r="A345" s="7"/>
      <c r="B345" s="9"/>
      <c r="C345" s="9"/>
      <c r="D345" s="9"/>
      <c r="E345" s="8"/>
    </row>
    <row r="346" customFormat="false" ht="14.5" hidden="false" customHeight="false" outlineLevel="0" collapsed="false">
      <c r="A346" s="7"/>
      <c r="B346" s="9"/>
      <c r="C346" s="9"/>
      <c r="D346" s="9"/>
      <c r="E346" s="8"/>
    </row>
    <row r="347" customFormat="false" ht="14.5" hidden="false" customHeight="false" outlineLevel="0" collapsed="false">
      <c r="A347" s="7"/>
      <c r="B347" s="9"/>
      <c r="C347" s="9"/>
      <c r="D347" s="9"/>
      <c r="E347" s="8"/>
    </row>
    <row r="348" customFormat="false" ht="14.5" hidden="false" customHeight="false" outlineLevel="0" collapsed="false">
      <c r="A348" s="7"/>
      <c r="B348" s="9"/>
      <c r="C348" s="9"/>
      <c r="D348" s="9"/>
      <c r="E348" s="8"/>
    </row>
    <row r="349" customFormat="false" ht="14.5" hidden="false" customHeight="false" outlineLevel="0" collapsed="false">
      <c r="A349" s="7"/>
      <c r="B349" s="9"/>
      <c r="C349" s="9"/>
      <c r="D349" s="9"/>
      <c r="E349" s="8"/>
    </row>
    <row r="350" customFormat="false" ht="14.5" hidden="false" customHeight="false" outlineLevel="0" collapsed="false">
      <c r="A350" s="7"/>
      <c r="B350" s="9"/>
      <c r="C350" s="9"/>
      <c r="D350" s="9"/>
      <c r="E350" s="8"/>
    </row>
    <row r="351" customFormat="false" ht="14.5" hidden="false" customHeight="false" outlineLevel="0" collapsed="false">
      <c r="A351" s="7"/>
      <c r="B351" s="9"/>
      <c r="C351" s="9"/>
      <c r="D351" s="9"/>
      <c r="E351" s="8"/>
    </row>
    <row r="352" customFormat="false" ht="14.5" hidden="false" customHeight="false" outlineLevel="0" collapsed="false">
      <c r="A352" s="7"/>
      <c r="B352" s="9"/>
      <c r="C352" s="9"/>
      <c r="D352" s="9"/>
      <c r="E352" s="8"/>
    </row>
    <row r="353" customFormat="false" ht="14.5" hidden="false" customHeight="false" outlineLevel="0" collapsed="false">
      <c r="A353" s="7"/>
      <c r="B353" s="9"/>
      <c r="C353" s="9"/>
      <c r="D353" s="9"/>
      <c r="E353" s="8"/>
    </row>
    <row r="354" customFormat="false" ht="14.5" hidden="false" customHeight="false" outlineLevel="0" collapsed="false">
      <c r="A354" s="7"/>
      <c r="B354" s="9"/>
      <c r="C354" s="9"/>
      <c r="D354" s="9"/>
      <c r="E354" s="8"/>
    </row>
    <row r="355" customFormat="false" ht="14.5" hidden="false" customHeight="false" outlineLevel="0" collapsed="false">
      <c r="A355" s="7"/>
      <c r="B355" s="9"/>
      <c r="C355" s="9"/>
      <c r="D355" s="9"/>
      <c r="E355" s="8"/>
    </row>
    <row r="356" customFormat="false" ht="14.5" hidden="false" customHeight="false" outlineLevel="0" collapsed="false">
      <c r="A356" s="7"/>
      <c r="B356" s="9"/>
      <c r="C356" s="9"/>
      <c r="D356" s="9"/>
      <c r="E356" s="8"/>
    </row>
    <row r="357" customFormat="false" ht="14.5" hidden="false" customHeight="false" outlineLevel="0" collapsed="false">
      <c r="A357" s="7"/>
      <c r="B357" s="9"/>
      <c r="C357" s="9"/>
      <c r="D357" s="9"/>
      <c r="E357" s="8"/>
    </row>
    <row r="358" customFormat="false" ht="14.5" hidden="false" customHeight="false" outlineLevel="0" collapsed="false">
      <c r="A358" s="7"/>
      <c r="B358" s="9"/>
      <c r="C358" s="9"/>
      <c r="D358" s="9"/>
      <c r="E358" s="8"/>
    </row>
    <row r="359" customFormat="false" ht="14.5" hidden="false" customHeight="false" outlineLevel="0" collapsed="false">
      <c r="A359" s="7"/>
      <c r="B359" s="9"/>
      <c r="C359" s="9"/>
      <c r="D359" s="9"/>
      <c r="E359" s="8"/>
    </row>
    <row r="360" customFormat="false" ht="14.5" hidden="false" customHeight="false" outlineLevel="0" collapsed="false">
      <c r="A360" s="7"/>
      <c r="B360" s="9"/>
      <c r="C360" s="9"/>
      <c r="D360" s="9"/>
      <c r="E360" s="8"/>
    </row>
    <row r="361" customFormat="false" ht="14.5" hidden="false" customHeight="false" outlineLevel="0" collapsed="false">
      <c r="A361" s="7"/>
      <c r="B361" s="9"/>
      <c r="C361" s="9"/>
      <c r="D361" s="9"/>
      <c r="E361" s="8"/>
    </row>
    <row r="362" customFormat="false" ht="14.5" hidden="false" customHeight="false" outlineLevel="0" collapsed="false">
      <c r="A362" s="7"/>
      <c r="B362" s="9"/>
      <c r="C362" s="9"/>
      <c r="D362" s="9"/>
      <c r="E362" s="8"/>
    </row>
    <row r="363" customFormat="false" ht="14.5" hidden="false" customHeight="false" outlineLevel="0" collapsed="false">
      <c r="A363" s="7"/>
      <c r="B363" s="9"/>
      <c r="C363" s="9"/>
      <c r="D363" s="9"/>
      <c r="E363" s="8"/>
    </row>
    <row r="364" customFormat="false" ht="14.5" hidden="false" customHeight="false" outlineLevel="0" collapsed="false">
      <c r="A364" s="7"/>
      <c r="B364" s="9"/>
      <c r="C364" s="9"/>
      <c r="D364" s="9"/>
      <c r="E364" s="8"/>
    </row>
    <row r="365" customFormat="false" ht="14.5" hidden="false" customHeight="false" outlineLevel="0" collapsed="false">
      <c r="A365" s="7"/>
      <c r="B365" s="9"/>
      <c r="C365" s="9"/>
      <c r="D365" s="9"/>
      <c r="E365" s="8"/>
    </row>
    <row r="366" customFormat="false" ht="16" hidden="false" customHeight="false" outlineLevel="0" collapsed="false">
      <c r="A366" s="7"/>
      <c r="B366" s="9"/>
      <c r="C366" s="9"/>
      <c r="D366" s="9"/>
      <c r="E366" s="8"/>
      <c r="F366" s="11"/>
      <c r="G366" s="12"/>
      <c r="H366" s="12"/>
      <c r="I366" s="12"/>
      <c r="J366" s="13"/>
      <c r="K366" s="10"/>
    </row>
    <row r="367" customFormat="false" ht="14.5" hidden="false" customHeight="false" outlineLevel="0" collapsed="false">
      <c r="A367" s="7"/>
      <c r="B367" s="9"/>
      <c r="C367" s="9"/>
      <c r="D367" s="9"/>
      <c r="E367" s="8"/>
      <c r="G367" s="12"/>
      <c r="H367" s="12"/>
      <c r="I367" s="12"/>
      <c r="J367" s="13"/>
      <c r="K367" s="10"/>
    </row>
    <row r="368" customFormat="false" ht="14.5" hidden="false" customHeight="false" outlineLevel="0" collapsed="false">
      <c r="A368" s="7"/>
      <c r="B368" s="9"/>
      <c r="C368" s="9"/>
      <c r="D368" s="9"/>
      <c r="E368" s="8"/>
      <c r="G368" s="12"/>
      <c r="H368" s="12"/>
      <c r="I368" s="12"/>
      <c r="J368" s="13"/>
      <c r="K368" s="10"/>
    </row>
    <row r="369" customFormat="false" ht="14.5" hidden="false" customHeight="false" outlineLevel="0" collapsed="false">
      <c r="A369" s="7"/>
      <c r="B369" s="9"/>
      <c r="C369" s="9"/>
      <c r="D369" s="9"/>
      <c r="E369" s="8"/>
      <c r="J369" s="13"/>
      <c r="K369" s="10"/>
    </row>
    <row r="370" customFormat="false" ht="14.5" hidden="false" customHeight="false" outlineLevel="0" collapsed="false">
      <c r="A370" s="7"/>
      <c r="B370" s="9"/>
      <c r="C370" s="9"/>
      <c r="D370" s="9"/>
      <c r="E370" s="8"/>
      <c r="K370" s="10"/>
    </row>
    <row r="371" customFormat="false" ht="14.5" hidden="false" customHeight="false" outlineLevel="0" collapsed="false">
      <c r="A371" s="7"/>
      <c r="B371" s="9"/>
      <c r="C371" s="9"/>
      <c r="D371" s="9"/>
      <c r="E371" s="8"/>
    </row>
    <row r="372" customFormat="false" ht="14.5" hidden="false" customHeight="false" outlineLevel="0" collapsed="false">
      <c r="A372" s="7"/>
      <c r="B372" s="9"/>
      <c r="C372" s="9"/>
      <c r="D372" s="9"/>
      <c r="E372" s="8"/>
    </row>
    <row r="373" customFormat="false" ht="14.5" hidden="false" customHeight="false" outlineLevel="0" collapsed="false">
      <c r="A373" s="7"/>
      <c r="B373" s="9"/>
      <c r="C373" s="9"/>
      <c r="D373" s="9"/>
      <c r="E373" s="8"/>
    </row>
    <row r="374" customFormat="false" ht="14.5" hidden="false" customHeight="false" outlineLevel="0" collapsed="false">
      <c r="A374" s="7"/>
      <c r="B374" s="9"/>
      <c r="C374" s="9"/>
      <c r="D374" s="9"/>
      <c r="E374" s="8"/>
    </row>
    <row r="375" customFormat="false" ht="14.5" hidden="false" customHeight="false" outlineLevel="0" collapsed="false">
      <c r="A375" s="7"/>
      <c r="B375" s="9"/>
      <c r="C375" s="9"/>
      <c r="D375" s="9"/>
      <c r="E375" s="8"/>
    </row>
    <row r="376" customFormat="false" ht="14.5" hidden="false" customHeight="false" outlineLevel="0" collapsed="false">
      <c r="A376" s="7"/>
      <c r="B376" s="9"/>
      <c r="C376" s="9"/>
      <c r="D376" s="9"/>
      <c r="E376" s="8"/>
    </row>
    <row r="377" customFormat="false" ht="14.5" hidden="false" customHeight="false" outlineLevel="0" collapsed="false">
      <c r="A377" s="7"/>
      <c r="B377" s="9"/>
      <c r="C377" s="9"/>
      <c r="D377" s="9"/>
      <c r="E377" s="8"/>
    </row>
    <row r="378" customFormat="false" ht="14.5" hidden="false" customHeight="false" outlineLevel="0" collapsed="false">
      <c r="A378" s="7"/>
      <c r="B378" s="9"/>
      <c r="C378" s="9"/>
      <c r="D378" s="9"/>
      <c r="E378" s="8"/>
    </row>
    <row r="379" customFormat="false" ht="14.5" hidden="false" customHeight="false" outlineLevel="0" collapsed="false">
      <c r="A379" s="7"/>
      <c r="B379" s="9"/>
      <c r="C379" s="9"/>
      <c r="D379" s="9"/>
      <c r="E379" s="8"/>
    </row>
    <row r="380" customFormat="false" ht="14.5" hidden="false" customHeight="false" outlineLevel="0" collapsed="false">
      <c r="A380" s="7"/>
      <c r="B380" s="9"/>
      <c r="C380" s="9"/>
      <c r="D380" s="9"/>
      <c r="E380" s="8"/>
    </row>
    <row r="381" customFormat="false" ht="14.5" hidden="false" customHeight="false" outlineLevel="0" collapsed="false">
      <c r="A381" s="7"/>
      <c r="B381" s="9"/>
      <c r="C381" s="9"/>
      <c r="D381" s="9"/>
      <c r="E381" s="8"/>
    </row>
    <row r="382" customFormat="false" ht="14.5" hidden="false" customHeight="false" outlineLevel="0" collapsed="false">
      <c r="A382" s="7"/>
      <c r="B382" s="9"/>
      <c r="C382" s="9"/>
      <c r="D382" s="9"/>
      <c r="E382" s="8"/>
    </row>
    <row r="383" customFormat="false" ht="14.5" hidden="false" customHeight="false" outlineLevel="0" collapsed="false">
      <c r="A383" s="7"/>
      <c r="B383" s="9"/>
      <c r="C383" s="9"/>
      <c r="D383" s="9"/>
      <c r="E383" s="8"/>
    </row>
    <row r="384" customFormat="false" ht="14.5" hidden="false" customHeight="false" outlineLevel="0" collapsed="false">
      <c r="A384" s="7"/>
      <c r="B384" s="9"/>
      <c r="C384" s="9"/>
      <c r="D384" s="9"/>
      <c r="E384" s="8"/>
    </row>
    <row r="385" customFormat="false" ht="14.5" hidden="false" customHeight="false" outlineLevel="0" collapsed="false">
      <c r="A385" s="7"/>
      <c r="B385" s="9"/>
      <c r="C385" s="9"/>
      <c r="D385" s="9"/>
      <c r="E385" s="8"/>
    </row>
    <row r="386" customFormat="false" ht="14.5" hidden="false" customHeight="false" outlineLevel="0" collapsed="false">
      <c r="A386" s="7"/>
      <c r="B386" s="9"/>
      <c r="C386" s="9"/>
      <c r="D386" s="9"/>
      <c r="E386" s="8"/>
    </row>
    <row r="387" customFormat="false" ht="14.5" hidden="false" customHeight="false" outlineLevel="0" collapsed="false">
      <c r="A387" s="7"/>
      <c r="B387" s="9"/>
      <c r="C387" s="9"/>
      <c r="D387" s="9"/>
      <c r="E387" s="8"/>
    </row>
    <row r="388" customFormat="false" ht="14.5" hidden="false" customHeight="false" outlineLevel="0" collapsed="false">
      <c r="A388" s="7"/>
      <c r="B388" s="9"/>
      <c r="C388" s="9"/>
      <c r="D388" s="9"/>
      <c r="E388" s="8"/>
    </row>
    <row r="389" customFormat="false" ht="14.5" hidden="false" customHeight="false" outlineLevel="0" collapsed="false">
      <c r="A389" s="7"/>
      <c r="B389" s="9"/>
      <c r="C389" s="9"/>
      <c r="D389" s="9"/>
      <c r="E389" s="8"/>
    </row>
    <row r="390" customFormat="false" ht="14.5" hidden="false" customHeight="false" outlineLevel="0" collapsed="false">
      <c r="A390" s="7"/>
      <c r="B390" s="9"/>
      <c r="C390" s="9"/>
      <c r="D390" s="9"/>
      <c r="E390" s="8"/>
    </row>
    <row r="391" customFormat="false" ht="14.5" hidden="false" customHeight="false" outlineLevel="0" collapsed="false">
      <c r="A391" s="7"/>
      <c r="B391" s="9"/>
      <c r="C391" s="9"/>
      <c r="D391" s="9"/>
      <c r="E391" s="8"/>
    </row>
    <row r="392" customFormat="false" ht="14.5" hidden="false" customHeight="false" outlineLevel="0" collapsed="false">
      <c r="A392" s="7"/>
      <c r="B392" s="9"/>
      <c r="C392" s="9"/>
      <c r="D392" s="9"/>
      <c r="E392" s="8"/>
    </row>
    <row r="393" customFormat="false" ht="14.5" hidden="false" customHeight="false" outlineLevel="0" collapsed="false">
      <c r="A393" s="7"/>
      <c r="B393" s="9"/>
      <c r="C393" s="9"/>
      <c r="D393" s="9"/>
      <c r="E393" s="8"/>
    </row>
    <row r="394" customFormat="false" ht="14.5" hidden="false" customHeight="false" outlineLevel="0" collapsed="false">
      <c r="A394" s="7"/>
      <c r="B394" s="9"/>
      <c r="C394" s="9"/>
      <c r="D394" s="9"/>
      <c r="E394" s="8"/>
    </row>
    <row r="395" customFormat="false" ht="14.5" hidden="false" customHeight="false" outlineLevel="0" collapsed="false">
      <c r="A395" s="7"/>
      <c r="B395" s="9"/>
      <c r="C395" s="9"/>
      <c r="D395" s="9"/>
      <c r="E395" s="8"/>
    </row>
    <row r="396" customFormat="false" ht="14.5" hidden="false" customHeight="false" outlineLevel="0" collapsed="false">
      <c r="A396" s="7"/>
      <c r="B396" s="9"/>
      <c r="C396" s="9"/>
      <c r="D396" s="9"/>
      <c r="E396" s="8"/>
    </row>
    <row r="397" customFormat="false" ht="14.5" hidden="false" customHeight="false" outlineLevel="0" collapsed="false">
      <c r="A397" s="7"/>
      <c r="B397" s="9"/>
      <c r="C397" s="9"/>
      <c r="D397" s="9"/>
      <c r="E397" s="8"/>
    </row>
    <row r="398" customFormat="false" ht="16" hidden="false" customHeight="false" outlineLevel="0" collapsed="false">
      <c r="A398" s="7"/>
      <c r="B398" s="9"/>
      <c r="C398" s="9"/>
      <c r="D398" s="9"/>
      <c r="E398" s="8"/>
      <c r="F398" s="11"/>
      <c r="G398" s="12"/>
      <c r="H398" s="12"/>
      <c r="I398" s="12"/>
      <c r="J398" s="13"/>
      <c r="K398" s="10"/>
    </row>
    <row r="399" customFormat="false" ht="14.5" hidden="false" customHeight="false" outlineLevel="0" collapsed="false">
      <c r="A399" s="7"/>
      <c r="B399" s="9"/>
      <c r="C399" s="9"/>
      <c r="D399" s="9"/>
      <c r="E399" s="8"/>
      <c r="G399" s="12"/>
      <c r="H399" s="12"/>
      <c r="I399" s="12"/>
      <c r="J399" s="13"/>
      <c r="K399" s="10"/>
    </row>
    <row r="400" customFormat="false" ht="14.5" hidden="false" customHeight="false" outlineLevel="0" collapsed="false">
      <c r="A400" s="7"/>
      <c r="B400" s="9"/>
      <c r="C400" s="9"/>
      <c r="D400" s="9"/>
      <c r="E400" s="8"/>
      <c r="G400" s="12"/>
      <c r="H400" s="12"/>
      <c r="I400" s="12"/>
      <c r="J400" s="13"/>
      <c r="K400" s="10"/>
    </row>
    <row r="401" customFormat="false" ht="14.5" hidden="false" customHeight="false" outlineLevel="0" collapsed="false">
      <c r="A401" s="7"/>
      <c r="B401" s="9"/>
      <c r="C401" s="9"/>
      <c r="D401" s="9"/>
      <c r="E401" s="8"/>
      <c r="J401" s="13"/>
      <c r="K401" s="10"/>
    </row>
    <row r="402" customFormat="false" ht="14.5" hidden="false" customHeight="false" outlineLevel="0" collapsed="false">
      <c r="A402" s="7"/>
      <c r="B402" s="9"/>
      <c r="C402" s="9"/>
      <c r="D402" s="9"/>
      <c r="E402" s="8"/>
      <c r="K402" s="10"/>
    </row>
    <row r="403" customFormat="false" ht="14.5" hidden="false" customHeight="false" outlineLevel="0" collapsed="false">
      <c r="A403" s="7"/>
      <c r="B403" s="9"/>
      <c r="C403" s="9"/>
      <c r="D403" s="9"/>
      <c r="E403" s="8"/>
    </row>
    <row r="404" customFormat="false" ht="14.5" hidden="false" customHeight="false" outlineLevel="0" collapsed="false">
      <c r="A404" s="7"/>
      <c r="B404" s="9"/>
      <c r="C404" s="9"/>
      <c r="D404" s="9"/>
      <c r="E404" s="8"/>
    </row>
    <row r="405" customFormat="false" ht="14.5" hidden="false" customHeight="false" outlineLevel="0" collapsed="false">
      <c r="A405" s="7"/>
      <c r="B405" s="9"/>
      <c r="C405" s="9"/>
      <c r="D405" s="9"/>
      <c r="E405" s="8"/>
    </row>
    <row r="406" customFormat="false" ht="14.5" hidden="false" customHeight="false" outlineLevel="0" collapsed="false">
      <c r="A406" s="7"/>
      <c r="B406" s="9"/>
      <c r="C406" s="9"/>
      <c r="D406" s="9"/>
      <c r="E406" s="8"/>
    </row>
    <row r="407" customFormat="false" ht="14.5" hidden="false" customHeight="false" outlineLevel="0" collapsed="false">
      <c r="A407" s="7"/>
      <c r="B407" s="9"/>
      <c r="C407" s="9"/>
      <c r="D407" s="9"/>
      <c r="E407" s="8"/>
    </row>
    <row r="408" customFormat="false" ht="14.5" hidden="false" customHeight="false" outlineLevel="0" collapsed="false">
      <c r="A408" s="7"/>
      <c r="B408" s="9"/>
      <c r="C408" s="9"/>
      <c r="D408" s="9"/>
      <c r="E408" s="8"/>
    </row>
    <row r="409" customFormat="false" ht="14.5" hidden="false" customHeight="false" outlineLevel="0" collapsed="false">
      <c r="A409" s="7"/>
      <c r="B409" s="9"/>
      <c r="C409" s="9"/>
      <c r="D409" s="9"/>
      <c r="E409" s="8"/>
    </row>
    <row r="410" customFormat="false" ht="14.5" hidden="false" customHeight="false" outlineLevel="0" collapsed="false">
      <c r="A410" s="7"/>
      <c r="B410" s="9"/>
      <c r="C410" s="9"/>
      <c r="D410" s="9"/>
      <c r="E410" s="8"/>
    </row>
    <row r="411" customFormat="false" ht="14.5" hidden="false" customHeight="false" outlineLevel="0" collapsed="false">
      <c r="A411" s="7"/>
      <c r="B411" s="9"/>
      <c r="C411" s="9"/>
      <c r="D411" s="9"/>
      <c r="E411" s="8"/>
    </row>
    <row r="412" customFormat="false" ht="14.5" hidden="false" customHeight="false" outlineLevel="0" collapsed="false">
      <c r="A412" s="7"/>
      <c r="B412" s="9"/>
      <c r="C412" s="9"/>
      <c r="D412" s="9"/>
      <c r="E412" s="8"/>
    </row>
    <row r="413" customFormat="false" ht="14.5" hidden="false" customHeight="false" outlineLevel="0" collapsed="false">
      <c r="A413" s="7"/>
      <c r="B413" s="9"/>
      <c r="C413" s="9"/>
      <c r="D413" s="9"/>
      <c r="E413" s="8"/>
    </row>
    <row r="414" customFormat="false" ht="14.5" hidden="false" customHeight="false" outlineLevel="0" collapsed="false">
      <c r="A414" s="7"/>
      <c r="B414" s="9"/>
      <c r="C414" s="9"/>
      <c r="D414" s="9"/>
      <c r="E414" s="8"/>
    </row>
    <row r="415" customFormat="false" ht="14.5" hidden="false" customHeight="false" outlineLevel="0" collapsed="false">
      <c r="A415" s="7"/>
      <c r="B415" s="9"/>
      <c r="C415" s="9"/>
      <c r="D415" s="9"/>
      <c r="E415" s="8"/>
    </row>
    <row r="416" customFormat="false" ht="14.5" hidden="false" customHeight="false" outlineLevel="0" collapsed="false">
      <c r="A416" s="7"/>
      <c r="B416" s="9"/>
      <c r="C416" s="9"/>
      <c r="D416" s="9"/>
      <c r="E416" s="8"/>
    </row>
    <row r="417" customFormat="false" ht="14.5" hidden="false" customHeight="false" outlineLevel="0" collapsed="false">
      <c r="A417" s="7"/>
      <c r="B417" s="9"/>
      <c r="C417" s="9"/>
      <c r="D417" s="9"/>
      <c r="E417" s="8"/>
    </row>
    <row r="418" customFormat="false" ht="14.5" hidden="false" customHeight="false" outlineLevel="0" collapsed="false">
      <c r="A418" s="7"/>
      <c r="B418" s="9"/>
      <c r="C418" s="9"/>
      <c r="D418" s="9"/>
      <c r="E418" s="8"/>
    </row>
    <row r="419" customFormat="false" ht="14.5" hidden="false" customHeight="false" outlineLevel="0" collapsed="false">
      <c r="A419" s="7"/>
      <c r="B419" s="9"/>
      <c r="C419" s="9"/>
      <c r="D419" s="9"/>
      <c r="E419" s="8"/>
    </row>
    <row r="420" customFormat="false" ht="14.5" hidden="false" customHeight="false" outlineLevel="0" collapsed="false">
      <c r="A420" s="7"/>
      <c r="B420" s="9"/>
      <c r="C420" s="9"/>
      <c r="D420" s="9"/>
      <c r="E420" s="8"/>
    </row>
    <row r="421" customFormat="false" ht="14.5" hidden="false" customHeight="false" outlineLevel="0" collapsed="false">
      <c r="A421" s="7"/>
      <c r="B421" s="9"/>
      <c r="C421" s="9"/>
      <c r="D421" s="9"/>
      <c r="E421" s="8"/>
    </row>
    <row r="422" customFormat="false" ht="14.5" hidden="false" customHeight="false" outlineLevel="0" collapsed="false">
      <c r="A422" s="7"/>
      <c r="B422" s="9"/>
      <c r="C422" s="9"/>
      <c r="D422" s="9"/>
      <c r="E422" s="8"/>
    </row>
    <row r="423" customFormat="false" ht="14.5" hidden="false" customHeight="false" outlineLevel="0" collapsed="false">
      <c r="A423" s="7"/>
      <c r="B423" s="9"/>
      <c r="C423" s="9"/>
      <c r="D423" s="9"/>
      <c r="E423" s="8"/>
    </row>
    <row r="424" customFormat="false" ht="14.5" hidden="false" customHeight="false" outlineLevel="0" collapsed="false">
      <c r="A424" s="7"/>
      <c r="B424" s="9"/>
      <c r="C424" s="9"/>
      <c r="D424" s="9"/>
      <c r="E424" s="8"/>
    </row>
    <row r="425" customFormat="false" ht="14.5" hidden="false" customHeight="false" outlineLevel="0" collapsed="false">
      <c r="A425" s="7"/>
      <c r="B425" s="9"/>
      <c r="C425" s="9"/>
      <c r="D425" s="9"/>
      <c r="E425" s="8"/>
    </row>
    <row r="426" customFormat="false" ht="16" hidden="false" customHeight="false" outlineLevel="0" collapsed="false">
      <c r="A426" s="7"/>
      <c r="B426" s="9"/>
      <c r="C426" s="9"/>
      <c r="D426" s="9"/>
      <c r="E426" s="8"/>
      <c r="F426" s="11"/>
      <c r="G426" s="12"/>
      <c r="H426" s="12"/>
      <c r="I426" s="12"/>
      <c r="J426" s="13"/>
      <c r="K426" s="10"/>
    </row>
    <row r="427" customFormat="false" ht="14.5" hidden="false" customHeight="false" outlineLevel="0" collapsed="false">
      <c r="A427" s="7"/>
      <c r="B427" s="9"/>
      <c r="C427" s="9"/>
      <c r="D427" s="9"/>
      <c r="E427" s="8"/>
      <c r="G427" s="12"/>
      <c r="H427" s="12"/>
      <c r="I427" s="12"/>
      <c r="J427" s="13"/>
      <c r="K427" s="10"/>
    </row>
    <row r="428" customFormat="false" ht="14.5" hidden="false" customHeight="false" outlineLevel="0" collapsed="false">
      <c r="A428" s="7"/>
      <c r="B428" s="9"/>
      <c r="C428" s="9"/>
      <c r="D428" s="9"/>
      <c r="E428" s="8"/>
      <c r="G428" s="12"/>
      <c r="H428" s="12"/>
      <c r="I428" s="12"/>
      <c r="J428" s="13"/>
      <c r="K428" s="10"/>
    </row>
    <row r="429" customFormat="false" ht="14.5" hidden="false" customHeight="false" outlineLevel="0" collapsed="false">
      <c r="A429" s="7"/>
      <c r="B429" s="9"/>
      <c r="C429" s="9"/>
      <c r="D429" s="9"/>
      <c r="E429" s="8"/>
      <c r="J429" s="13"/>
      <c r="K429" s="10"/>
    </row>
    <row r="430" customFormat="false" ht="14.5" hidden="false" customHeight="false" outlineLevel="0" collapsed="false">
      <c r="A430" s="7"/>
      <c r="B430" s="9"/>
      <c r="C430" s="9"/>
      <c r="D430" s="9"/>
      <c r="E430" s="8"/>
      <c r="K430" s="10"/>
    </row>
    <row r="431" customFormat="false" ht="14.5" hidden="false" customHeight="false" outlineLevel="0" collapsed="false">
      <c r="A431" s="7"/>
      <c r="B431" s="9"/>
      <c r="C431" s="9"/>
      <c r="D431" s="9"/>
      <c r="E431" s="8"/>
    </row>
    <row r="432" customFormat="false" ht="14.5" hidden="false" customHeight="false" outlineLevel="0" collapsed="false">
      <c r="A432" s="7"/>
      <c r="B432" s="9"/>
      <c r="C432" s="9"/>
      <c r="D432" s="9"/>
      <c r="E432" s="8"/>
    </row>
    <row r="433" customFormat="false" ht="14.5" hidden="false" customHeight="false" outlineLevel="0" collapsed="false">
      <c r="A433" s="7"/>
      <c r="B433" s="9"/>
      <c r="C433" s="9"/>
      <c r="D433" s="9"/>
      <c r="E433" s="8"/>
    </row>
    <row r="434" customFormat="false" ht="14.5" hidden="false" customHeight="false" outlineLevel="0" collapsed="false">
      <c r="A434" s="7"/>
      <c r="B434" s="9"/>
      <c r="C434" s="9"/>
      <c r="D434" s="9"/>
      <c r="E434" s="8"/>
    </row>
    <row r="435" customFormat="false" ht="14.5" hidden="false" customHeight="false" outlineLevel="0" collapsed="false">
      <c r="A435" s="7"/>
      <c r="B435" s="9"/>
      <c r="C435" s="9"/>
      <c r="D435" s="9"/>
      <c r="E435" s="8"/>
    </row>
    <row r="436" customFormat="false" ht="14.5" hidden="false" customHeight="false" outlineLevel="0" collapsed="false">
      <c r="A436" s="7"/>
      <c r="B436" s="9"/>
      <c r="C436" s="9"/>
      <c r="D436" s="9"/>
      <c r="E436" s="8"/>
    </row>
    <row r="437" customFormat="false" ht="14.5" hidden="false" customHeight="false" outlineLevel="0" collapsed="false">
      <c r="A437" s="7"/>
      <c r="B437" s="9"/>
      <c r="C437" s="9"/>
      <c r="D437" s="9"/>
      <c r="E437" s="8"/>
    </row>
    <row r="438" customFormat="false" ht="14.5" hidden="false" customHeight="false" outlineLevel="0" collapsed="false">
      <c r="A438" s="7"/>
      <c r="B438" s="9"/>
      <c r="C438" s="9"/>
      <c r="D438" s="9"/>
      <c r="E438" s="8"/>
    </row>
    <row r="439" customFormat="false" ht="14.5" hidden="false" customHeight="false" outlineLevel="0" collapsed="false">
      <c r="A439" s="7"/>
      <c r="B439" s="9"/>
      <c r="C439" s="9"/>
      <c r="D439" s="9"/>
      <c r="E439" s="8"/>
    </row>
    <row r="440" customFormat="false" ht="14.5" hidden="false" customHeight="false" outlineLevel="0" collapsed="false">
      <c r="A440" s="7"/>
      <c r="B440" s="9"/>
      <c r="C440" s="9"/>
      <c r="D440" s="9"/>
      <c r="E440" s="8"/>
    </row>
    <row r="441" customFormat="false" ht="14.5" hidden="false" customHeight="false" outlineLevel="0" collapsed="false">
      <c r="A441" s="7"/>
      <c r="B441" s="9"/>
      <c r="C441" s="9"/>
      <c r="D441" s="9"/>
      <c r="E441" s="8"/>
    </row>
    <row r="442" customFormat="false" ht="14.5" hidden="false" customHeight="false" outlineLevel="0" collapsed="false">
      <c r="A442" s="7"/>
      <c r="B442" s="9"/>
      <c r="C442" s="9"/>
      <c r="D442" s="9"/>
      <c r="E442" s="8"/>
    </row>
    <row r="443" customFormat="false" ht="14.5" hidden="false" customHeight="false" outlineLevel="0" collapsed="false">
      <c r="A443" s="7"/>
      <c r="B443" s="9"/>
      <c r="C443" s="9"/>
      <c r="D443" s="9"/>
      <c r="E443" s="8"/>
    </row>
    <row r="444" customFormat="false" ht="14.5" hidden="false" customHeight="false" outlineLevel="0" collapsed="false">
      <c r="A444" s="7"/>
      <c r="B444" s="9"/>
      <c r="C444" s="9"/>
      <c r="D444" s="9"/>
      <c r="E444" s="8"/>
    </row>
    <row r="445" customFormat="false" ht="14.5" hidden="false" customHeight="false" outlineLevel="0" collapsed="false">
      <c r="A445" s="7"/>
      <c r="B445" s="9"/>
      <c r="C445" s="9"/>
      <c r="D445" s="9"/>
      <c r="E445" s="8"/>
    </row>
    <row r="446" customFormat="false" ht="14.5" hidden="false" customHeight="false" outlineLevel="0" collapsed="false">
      <c r="A446" s="7"/>
      <c r="B446" s="9"/>
      <c r="C446" s="9"/>
      <c r="D446" s="9"/>
      <c r="E446" s="8"/>
    </row>
    <row r="447" customFormat="false" ht="14.5" hidden="false" customHeight="false" outlineLevel="0" collapsed="false">
      <c r="A447" s="7"/>
      <c r="B447" s="9"/>
      <c r="C447" s="9"/>
      <c r="D447" s="9"/>
      <c r="E447" s="8"/>
    </row>
    <row r="448" customFormat="false" ht="14.5" hidden="false" customHeight="false" outlineLevel="0" collapsed="false">
      <c r="A448" s="7"/>
      <c r="B448" s="9"/>
      <c r="C448" s="9"/>
      <c r="D448" s="9"/>
      <c r="E448" s="8"/>
    </row>
    <row r="449" customFormat="false" ht="14.5" hidden="false" customHeight="false" outlineLevel="0" collapsed="false">
      <c r="A449" s="7"/>
      <c r="B449" s="9"/>
      <c r="C449" s="9"/>
      <c r="D449" s="9"/>
      <c r="E449" s="8"/>
    </row>
    <row r="450" customFormat="false" ht="14.5" hidden="false" customHeight="false" outlineLevel="0" collapsed="false">
      <c r="C450" s="12"/>
      <c r="D45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Aniket Mitra</dc:creator>
  <dc:description/>
  <dc:language>en-US</dc:language>
  <cp:lastModifiedBy>Aniket Mitra</cp:lastModifiedBy>
  <dcterms:modified xsi:type="dcterms:W3CDTF">2025-02-01T20:00:01Z</dcterms:modified>
  <cp:revision>0</cp:revision>
  <dc:subject/>
  <dc:title/>
</cp:coreProperties>
</file>